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603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1/24-01/05</t>
  </si>
  <si>
    <t xml:space="preserve">URBROJ: 2140-5-01-24-1</t>
  </si>
  <si>
    <t xml:space="preserve">Prijedlog</t>
  </si>
  <si>
    <t xml:space="preserve">Pregrada, 11.09.2024.</t>
  </si>
  <si>
    <t xml:space="preserve">Temeljem odredbi članka 89. Zakona o proračunu ("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2. sjednici održanoj 11.09.2024. donosi</t>
  </si>
  <si>
    <t xml:space="preserve">Polugodišnji izvještaj o izvršenju proračuna Grada Pregrade za razdoblje od 01.01. do 30.06.2024.</t>
  </si>
  <si>
    <t xml:space="preserve">Članak 1.</t>
  </si>
  <si>
    <t xml:space="preserve">Izvještaj o izvršenju proračuna Grada Pregrade za 01.01.-30.06.2024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3. €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Izvršenje 2023.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1 Naknade građanima i kućanstvima na temelju osiguranja</t>
  </si>
  <si>
    <t xml:space="preserve">3711 Naknade građanima i kućanstvima u novcu - neposredno ili putem ustanova izvan javnog sektora</t>
  </si>
  <si>
    <t xml:space="preserve">372 Ostale naknade građanima i kućanstvima iz proračuna</t>
  </si>
  <si>
    <t xml:space="preserve">3721 Naknade građanima i kućanstvima u novcu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Izvršenje 2022. €</t>
  </si>
  <si>
    <t xml:space="preserve">Izvorni plan 2023. €</t>
  </si>
  <si>
    <t xml:space="preserve">Tekući plan 2023. €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4 Izdaci za otplatu glavnice primljenih kredita i zajmova</t>
  </si>
  <si>
    <t xml:space="preserve">545 Otplata glavnice primljenih zajmova od trgovačkih društava i obrtnika izvan javnog sektora</t>
  </si>
  <si>
    <t xml:space="preserve">5453 Otplata glavnice primljenih zajmova od tuzemnih trgovačkih društava izvan javnog sektora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1. Opći prihodi i primici</t>
  </si>
  <si>
    <t xml:space="preserve">1.1. Opći prihodi i primici proračuna</t>
  </si>
  <si>
    <t xml:space="preserve">4. Pomoći</t>
  </si>
  <si>
    <t xml:space="preserve">4.1. Pomoći</t>
  </si>
  <si>
    <t xml:space="preserve">2. Vlastiti prihodi</t>
  </si>
  <si>
    <t xml:space="preserve">2.1. Vlastiti prihodi</t>
  </si>
  <si>
    <t xml:space="preserve">2.2. Vlastiti prihodi - pror.korisnik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0.06.2024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3</t>
  </si>
  <si>
    <t xml:space="preserve">Program: PREDŠKOLSKI ODGOJ</t>
  </si>
  <si>
    <t xml:space="preserve">K100002</t>
  </si>
  <si>
    <t xml:space="preserve">Kapitalni projekt: Izgradnja područnog objekta DV Naša radost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7</t>
  </si>
  <si>
    <t xml:space="preserve">Naknade građanima i kućanstvima na temelju osiguranja i druge naknade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1005</t>
  </si>
  <si>
    <t xml:space="preserve">Program: VISOKO OBRAZOVANJE</t>
  </si>
  <si>
    <t xml:space="preserve">Aktivnost: Izvođenje studija sestrinstva</t>
  </si>
  <si>
    <t xml:space="preserve">K100001</t>
  </si>
  <si>
    <t xml:space="preserve">Kapitalni projekt: Kupnja zgrade i zemljišta EMKA</t>
  </si>
  <si>
    <t xml:space="preserve">3239</t>
  </si>
  <si>
    <t xml:space="preserve">Ostale usluge</t>
  </si>
  <si>
    <t xml:space="preserve">1006</t>
  </si>
  <si>
    <t xml:space="preserve">Program: SOCIJALNA SKRB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Kapitalni projekt: Prilagodba građevina osobama s invaliditetom</t>
  </si>
  <si>
    <t xml:space="preserve">45</t>
  </si>
  <si>
    <t xml:space="preserve">Rashodi za dodatna ulaganja na nefinancijskoj imovini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Kapitalni projekt: Uređenje Kostelgrada</t>
  </si>
  <si>
    <t xml:space="preserve">K100003</t>
  </si>
  <si>
    <t xml:space="preserve">Kapitalni projekt: Kino dvorana</t>
  </si>
  <si>
    <t xml:space="preserve">4511</t>
  </si>
  <si>
    <t xml:space="preserve">Dodatna ulaganja na građevinskim objektim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Kapitalni projekt: Ekološki bazen</t>
  </si>
  <si>
    <t xml:space="preserve">K100006</t>
  </si>
  <si>
    <t xml:space="preserve">Kapitalni projekt: Uređenje teniskog igrališta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3237</t>
  </si>
  <si>
    <t xml:space="preserve">Intelektualne i osobne uslug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Zajedničko planiranje proračuna</t>
  </si>
  <si>
    <t xml:space="preserve">T100003</t>
  </si>
  <si>
    <t xml:space="preserve">Tekući projekt: Povelja o ravnopravnosti spolova i Pregrada sigurno mjesto za žene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Kapitalni projekt: Autohtoni društveni dom Plemenšćina</t>
  </si>
  <si>
    <t xml:space="preserve">41</t>
  </si>
  <si>
    <t xml:space="preserve">Rashodi za nabavu neproizvedene dugotrajne imovine</t>
  </si>
  <si>
    <t xml:space="preserve">T100001</t>
  </si>
  <si>
    <t xml:space="preserve">Tekući projekt: Smart C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Aktivnost: Redovna djelatnost Dječjeg vrtića Naša radost</t>
  </si>
  <si>
    <t xml:space="preserve">3222</t>
  </si>
  <si>
    <t xml:space="preserve">Materijal i sirovine</t>
  </si>
  <si>
    <t xml:space="preserve">3121</t>
  </si>
  <si>
    <t xml:space="preserve">Ostali rashodi za zaposlen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Aktivnost: Provođenje   predškole </t>
  </si>
  <si>
    <t xml:space="preserve">Aktivnost: Provođenje popodnevnog programa u Vrtiću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4221</t>
  </si>
  <si>
    <t xml:space="preserve">Uredska oprema i namještaj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Aktivnost:  Edukativni program Muzeja</t>
  </si>
  <si>
    <t xml:space="preserve">Aktivnost: Arheološki nadzor (Kunagora, Trpeći Isus, sv. Ana, sv. Juraj)</t>
  </si>
  <si>
    <t xml:space="preserve">A100009</t>
  </si>
  <si>
    <t xml:space="preserve">Aktivnost: Redovna djelatnost Pučkog otvorenog učilišta</t>
  </si>
  <si>
    <t xml:space="preserve">T100004</t>
  </si>
  <si>
    <t xml:space="preserve">Tekući projekt: Erasmus akreditacija 2024</t>
  </si>
  <si>
    <t xml:space="preserve">T100006</t>
  </si>
  <si>
    <t xml:space="preserve">Tekući projekt: Erasmus akreditacija 2022.</t>
  </si>
  <si>
    <t xml:space="preserve">T100007</t>
  </si>
  <si>
    <t xml:space="preserve">Tekući projekt: Erasmus akreditacija 2023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53</t>
  </si>
  <si>
    <t xml:space="preserve">Otplata glavnice primljenih zajmova od tuzemnih trgovačkih društava izvan javnog sektora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Izgradnja reciklažnog dvorišta</t>
  </si>
  <si>
    <t xml:space="preserve">Tekući projekt: Kunagora zaštićeni krajobraz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0.06. 2024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56880</xdr:rowOff>
    </xdr:from>
    <xdr:to>
      <xdr:col>1</xdr:col>
      <xdr:colOff>319680</xdr:colOff>
      <xdr:row>4</xdr:row>
      <xdr:rowOff>1242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56880"/>
          <a:ext cx="5990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J1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4.28"/>
    <col collapsed="false" customWidth="true" hidden="false" outlineLevel="0" max="20" min="20" style="0" width="12.7"/>
    <col collapsed="false" customWidth="true" hidden="false" outlineLevel="0" max="24" min="24" style="0" width="12.7"/>
    <col collapsed="false" customWidth="true" hidden="false" outlineLevel="0" max="25" min="25" style="0" width="10.71"/>
  </cols>
  <sheetData>
    <row r="6" s="3" customFormat="true" ht="18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" hidden="false" customHeight="false" outlineLevel="0" collapsed="false">
      <c r="A7" s="1" t="s">
        <v>1</v>
      </c>
      <c r="B7" s="4"/>
      <c r="C7" s="2"/>
      <c r="D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1" t="s">
        <v>2</v>
      </c>
      <c r="B8" s="5"/>
      <c r="C8" s="2"/>
      <c r="D8" s="2"/>
      <c r="E8" s="6"/>
      <c r="F8" s="7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1" hidden="false" customHeight="false" outlineLevel="0" collapsed="false">
      <c r="A9" s="1" t="s">
        <v>3</v>
      </c>
      <c r="B9" s="8"/>
      <c r="C9" s="2"/>
      <c r="D9" s="2"/>
      <c r="E9" s="8"/>
      <c r="F9" s="8"/>
      <c r="G9" s="8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1" hidden="false" customHeight="false" outlineLevel="0" collapsed="false">
      <c r="A10" s="9" t="s">
        <v>4</v>
      </c>
      <c r="B10" s="8"/>
      <c r="C10" s="10"/>
      <c r="D10" s="7"/>
      <c r="E10" s="7"/>
      <c r="F10" s="8"/>
      <c r="G10" s="8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1" hidden="false" customHeight="false" outlineLevel="0" collapsed="false">
      <c r="A11" s="9" t="s">
        <v>5</v>
      </c>
      <c r="B11" s="8"/>
      <c r="C11" s="10"/>
      <c r="D11" s="7"/>
      <c r="E11" s="7"/>
      <c r="F11" s="8"/>
      <c r="G11" s="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8" t="s">
        <v>6</v>
      </c>
      <c r="V11" s="4"/>
      <c r="W11" s="4"/>
      <c r="X11" s="4"/>
    </row>
    <row r="12" customFormat="false" ht="15.75" hidden="false" customHeight="false" outlineLevel="0" collapsed="false">
      <c r="A12" s="9" t="s">
        <v>7</v>
      </c>
      <c r="B12" s="4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75" hidden="false" customHeight="false" outlineLevel="0" collapsed="false">
      <c r="A13" s="4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5.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6.25" hidden="false" customHeight="fals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5.75" hidden="false" customHeight="false" outlineLevel="0" collapsed="false">
      <c r="A18" s="4"/>
      <c r="B18" s="4"/>
      <c r="C18" s="10"/>
      <c r="D18" s="10"/>
      <c r="E18" s="10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" hidden="false" customHeight="fals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5.75" hidden="false" customHeight="false" outlineLevel="0" collapsed="false">
      <c r="A21" s="4"/>
      <c r="B21" s="4"/>
      <c r="C21" s="10"/>
      <c r="D21" s="10"/>
      <c r="E21" s="1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5" hidden="false" customHeight="false" outlineLevel="0" collapsed="false">
      <c r="A22" s="13" t="s">
        <v>1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25.5" hidden="false" customHeight="true" outlineLevel="0" collapsed="false">
      <c r="A23" s="11" t="s">
        <v>1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6"/>
      <c r="W24" s="16"/>
      <c r="X24" s="16"/>
    </row>
    <row r="25" customFormat="false" ht="12.75" hidden="false" customHeight="false" outlineLevel="0" collapsed="false">
      <c r="A25" s="17"/>
    </row>
    <row r="26" customFormat="false" ht="18" hidden="false" customHeight="false" outlineLevel="0" collapsed="false">
      <c r="A26" s="18" t="s">
        <v>1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9" customFormat="false" ht="12.75" hidden="false" customHeight="false" outlineLevel="0" collapsed="false">
      <c r="A29" s="19" t="s">
        <v>1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 t="s">
        <v>16</v>
      </c>
      <c r="N29" s="19"/>
      <c r="O29" s="19" t="s">
        <v>17</v>
      </c>
      <c r="P29" s="19"/>
      <c r="Q29" s="19" t="s">
        <v>18</v>
      </c>
      <c r="R29" s="19"/>
      <c r="S29" s="19" t="s">
        <v>19</v>
      </c>
      <c r="T29" s="19"/>
      <c r="U29" s="19" t="s">
        <v>20</v>
      </c>
      <c r="V29" s="19"/>
      <c r="W29" s="19" t="s">
        <v>21</v>
      </c>
      <c r="X29" s="19"/>
    </row>
    <row r="30" customFormat="false" ht="12.75" hidden="false" customHeight="false" outlineLevel="0" collapsed="false">
      <c r="A30" s="20" t="s">
        <v>2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s">
        <v>23</v>
      </c>
      <c r="N30" s="21"/>
      <c r="O30" s="21" t="s">
        <v>24</v>
      </c>
      <c r="P30" s="21"/>
      <c r="Q30" s="21" t="s">
        <v>25</v>
      </c>
      <c r="R30" s="21"/>
      <c r="S30" s="21" t="s">
        <v>26</v>
      </c>
      <c r="T30" s="21"/>
      <c r="U30" s="21" t="s">
        <v>27</v>
      </c>
      <c r="V30" s="21"/>
      <c r="W30" s="21" t="s">
        <v>28</v>
      </c>
      <c r="X30" s="21"/>
    </row>
    <row r="31" customFormat="false" ht="12.75" hidden="false" customHeight="fals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n">
        <v>2514743.41</v>
      </c>
      <c r="N31" s="23"/>
      <c r="O31" s="23" t="n">
        <v>5641191.56</v>
      </c>
      <c r="P31" s="23"/>
      <c r="Q31" s="23" t="n">
        <v>10600068.09</v>
      </c>
      <c r="R31" s="23"/>
      <c r="S31" s="23" t="n">
        <v>2436671.76</v>
      </c>
      <c r="T31" s="23"/>
      <c r="U31" s="24" t="n">
        <f aca="false">S31/M31</f>
        <v>0.968954427044308</v>
      </c>
      <c r="V31" s="24"/>
      <c r="W31" s="24" t="n">
        <f aca="false">S31/Q31</f>
        <v>0.229873217729491</v>
      </c>
      <c r="X31" s="24"/>
    </row>
    <row r="32" customFormat="false" ht="12.75" hidden="false" customHeight="fals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6122.95</v>
      </c>
      <c r="N32" s="23"/>
      <c r="O32" s="23" t="n">
        <v>34000</v>
      </c>
      <c r="P32" s="23"/>
      <c r="Q32" s="23" t="n">
        <v>39000</v>
      </c>
      <c r="R32" s="23"/>
      <c r="S32" s="23" t="n">
        <v>434.08</v>
      </c>
      <c r="T32" s="23"/>
      <c r="U32" s="24" t="n">
        <f aca="false">S32/M32</f>
        <v>0.016616806294848</v>
      </c>
      <c r="V32" s="24"/>
      <c r="W32" s="24" t="n">
        <f aca="false">S32/Q32</f>
        <v>0.0111302564102564</v>
      </c>
      <c r="X32" s="24"/>
    </row>
    <row r="33" customFormat="false" ht="12.75" hidden="false" customHeight="fals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 t="n">
        <v>2540866.36</v>
      </c>
      <c r="N33" s="23"/>
      <c r="O33" s="23" t="n">
        <v>5675191.56</v>
      </c>
      <c r="P33" s="23"/>
      <c r="Q33" s="23" t="n">
        <v>10639068.09</v>
      </c>
      <c r="R33" s="23"/>
      <c r="S33" s="23" t="n">
        <v>2437105.84</v>
      </c>
      <c r="T33" s="23"/>
      <c r="U33" s="24" t="n">
        <f aca="false">S33/M33</f>
        <v>0.959163330416166</v>
      </c>
      <c r="V33" s="24"/>
      <c r="W33" s="24" t="n">
        <f aca="false">S33/Q33</f>
        <v>0.229071364087867</v>
      </c>
      <c r="X33" s="24"/>
      <c r="Y33" s="25"/>
    </row>
    <row r="34" customFormat="false" ht="12.75" hidden="false" customHeight="fals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1231824.49</v>
      </c>
      <c r="N34" s="23"/>
      <c r="O34" s="23" t="n">
        <v>3339586.83</v>
      </c>
      <c r="P34" s="23"/>
      <c r="Q34" s="23" t="n">
        <v>3535689.01</v>
      </c>
      <c r="R34" s="23"/>
      <c r="S34" s="23" t="n">
        <v>1628669.31</v>
      </c>
      <c r="T34" s="23"/>
      <c r="U34" s="24" t="n">
        <f aca="false">S34/M34</f>
        <v>1.3221601967014</v>
      </c>
      <c r="V34" s="24"/>
      <c r="W34" s="24" t="n">
        <f aca="false">S34/Q34</f>
        <v>0.460637037192363</v>
      </c>
      <c r="X34" s="24"/>
    </row>
    <row r="35" customFormat="false" ht="12.75" hidden="false" customHeight="fals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 t="n">
        <v>2038044.1</v>
      </c>
      <c r="N35" s="23"/>
      <c r="O35" s="23" t="n">
        <v>3633718.34</v>
      </c>
      <c r="P35" s="23"/>
      <c r="Q35" s="23" t="n">
        <v>10255801.57</v>
      </c>
      <c r="R35" s="23"/>
      <c r="S35" s="23" t="n">
        <v>496599.61</v>
      </c>
      <c r="T35" s="23"/>
      <c r="U35" s="24" t="n">
        <f aca="false">S35/M35</f>
        <v>0.243664800972658</v>
      </c>
      <c r="V35" s="24"/>
      <c r="W35" s="24" t="n">
        <f aca="false">S35/Q35</f>
        <v>0.0484213356323742</v>
      </c>
      <c r="X35" s="24"/>
    </row>
    <row r="36" customFormat="false" ht="12.75" hidden="false" customHeight="false" outlineLevel="0" collapsed="false">
      <c r="A36" s="22" t="s">
        <v>3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 t="n">
        <v>3269868.59</v>
      </c>
      <c r="N36" s="23"/>
      <c r="O36" s="23" t="n">
        <v>6973305.17</v>
      </c>
      <c r="P36" s="23"/>
      <c r="Q36" s="23" t="n">
        <v>13791490.58</v>
      </c>
      <c r="R36" s="23"/>
      <c r="S36" s="23" t="n">
        <v>2125268.92</v>
      </c>
      <c r="T36" s="23"/>
      <c r="U36" s="24" t="n">
        <f aca="false">S36/M36</f>
        <v>0.649955452796958</v>
      </c>
      <c r="V36" s="24"/>
      <c r="W36" s="24" t="n">
        <f aca="false">S36/Q36</f>
        <v>0.154100016069474</v>
      </c>
      <c r="X36" s="24"/>
      <c r="Y36" s="25"/>
    </row>
    <row r="37" customFormat="false" ht="12.75" hidden="false" customHeight="false" outlineLevel="0" collapsed="false">
      <c r="A37" s="22" t="s">
        <v>35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3" t="n">
        <v>-729002.23</v>
      </c>
      <c r="N37" s="23"/>
      <c r="O37" s="23" t="n">
        <v>-1298113.61</v>
      </c>
      <c r="P37" s="23"/>
      <c r="Q37" s="23" t="n">
        <v>-3152422.49</v>
      </c>
      <c r="R37" s="23"/>
      <c r="S37" s="23" t="n">
        <v>311836.92</v>
      </c>
      <c r="T37" s="23"/>
      <c r="U37" s="24" t="n">
        <f aca="false">S37/M37</f>
        <v>-0.427758526884067</v>
      </c>
      <c r="V37" s="24"/>
      <c r="W37" s="24" t="n">
        <f aca="false">S37/Q37</f>
        <v>-0.0989197739164714</v>
      </c>
      <c r="X37" s="24"/>
    </row>
    <row r="38" customFormat="false" ht="12.75" hidden="false" customHeight="false" outlineLevel="0" collapsed="false">
      <c r="A38" s="20" t="s">
        <v>36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A39" s="22" t="s">
        <v>3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 t="n">
        <v>400000</v>
      </c>
      <c r="N39" s="23"/>
      <c r="O39" s="23" t="n">
        <v>1360000</v>
      </c>
      <c r="P39" s="23"/>
      <c r="Q39" s="23" t="n">
        <v>2900000</v>
      </c>
      <c r="R39" s="23"/>
      <c r="S39" s="23" t="n">
        <v>0</v>
      </c>
      <c r="T39" s="23"/>
      <c r="U39" s="24" t="n">
        <f aca="false">S39/M39</f>
        <v>0</v>
      </c>
      <c r="V39" s="24"/>
      <c r="W39" s="24" t="n">
        <f aca="false">S39/Q39</f>
        <v>0</v>
      </c>
      <c r="X39" s="24"/>
    </row>
    <row r="40" customFormat="false" ht="12.75" hidden="false" customHeight="fals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n">
        <v>120060.36</v>
      </c>
      <c r="N40" s="23"/>
      <c r="O40" s="23" t="n">
        <v>100000</v>
      </c>
      <c r="P40" s="23"/>
      <c r="Q40" s="23" t="n">
        <v>300000</v>
      </c>
      <c r="R40" s="23"/>
      <c r="S40" s="23" t="n">
        <v>300000</v>
      </c>
      <c r="T40" s="23"/>
      <c r="U40" s="24" t="n">
        <f aca="false">S40/M40</f>
        <v>2.4987431322045</v>
      </c>
      <c r="V40" s="24"/>
      <c r="W40" s="24" t="n">
        <f aca="false">S40/Q40</f>
        <v>1</v>
      </c>
      <c r="X40" s="24"/>
    </row>
    <row r="41" customFormat="false" ht="12.75" hidden="false" customHeight="false" outlineLevel="0" collapsed="false">
      <c r="A41" s="22" t="s">
        <v>3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 t="n">
        <v>279939.64</v>
      </c>
      <c r="N41" s="23"/>
      <c r="O41" s="23" t="n">
        <v>1260000</v>
      </c>
      <c r="P41" s="23"/>
      <c r="Q41" s="23" t="n">
        <v>2600000</v>
      </c>
      <c r="R41" s="23"/>
      <c r="S41" s="23" t="n">
        <v>-300000</v>
      </c>
      <c r="T41" s="23"/>
      <c r="U41" s="24" t="n">
        <f aca="false">S41/M41</f>
        <v>-1.07165959061746</v>
      </c>
      <c r="V41" s="24"/>
      <c r="W41" s="24" t="n">
        <f aca="false">S41/Q41</f>
        <v>-0.115384615384615</v>
      </c>
      <c r="X41" s="24"/>
    </row>
    <row r="42" customFormat="false" ht="12.75" hidden="false" customHeight="false" outlineLevel="0" collapsed="false">
      <c r="A42" s="22" t="s">
        <v>40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n">
        <v>0</v>
      </c>
      <c r="N42" s="23"/>
      <c r="O42" s="23" t="n">
        <v>0</v>
      </c>
      <c r="P42" s="23"/>
      <c r="Q42" s="23" t="n">
        <v>0</v>
      </c>
      <c r="R42" s="23"/>
      <c r="S42" s="23" t="n">
        <v>0</v>
      </c>
      <c r="T42" s="23"/>
      <c r="U42" s="24" t="e">
        <f aca="false">S42/M42</f>
        <v>#DIV/0!</v>
      </c>
      <c r="V42" s="24"/>
      <c r="W42" s="24" t="e">
        <f aca="false">S42/Q42</f>
        <v>#DIV/0!</v>
      </c>
      <c r="X42" s="24"/>
    </row>
    <row r="43" customFormat="false" ht="12.75" hidden="false" customHeight="false" outlineLevel="0" collapsed="false">
      <c r="A43" s="22" t="s">
        <v>41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 t="n">
        <v>40713.19</v>
      </c>
      <c r="N43" s="23"/>
      <c r="O43" s="23" t="n">
        <v>38113.61</v>
      </c>
      <c r="P43" s="23"/>
      <c r="Q43" s="23" t="n">
        <v>552422.49</v>
      </c>
      <c r="R43" s="23"/>
      <c r="S43" s="23" t="n">
        <v>552422.49</v>
      </c>
      <c r="T43" s="23"/>
      <c r="U43" s="24" t="n">
        <f aca="false">S43/M43</f>
        <v>13.5686368471741</v>
      </c>
      <c r="V43" s="24"/>
      <c r="W43" s="24" t="n">
        <f aca="false">S43/Q43</f>
        <v>1</v>
      </c>
      <c r="X43" s="24"/>
    </row>
    <row r="44" customFormat="false" ht="12.75" hidden="false" customHeight="false" outlineLevel="0" collapsed="false">
      <c r="A44" s="20" t="s">
        <v>4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A45" s="22" t="s">
        <v>4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n">
        <v>-408349.4</v>
      </c>
      <c r="N45" s="23"/>
      <c r="O45" s="23" t="n">
        <v>0</v>
      </c>
      <c r="P45" s="23"/>
      <c r="Q45" s="23" t="n">
        <v>0</v>
      </c>
      <c r="R45" s="23"/>
      <c r="S45" s="23" t="n">
        <f aca="false">S33-S36+S41+S43</f>
        <v>564259.41</v>
      </c>
      <c r="T45" s="23"/>
      <c r="U45" s="24" t="n">
        <f aca="false">S45/M45</f>
        <v>-1.38180540977898</v>
      </c>
      <c r="V45" s="24"/>
      <c r="W45" s="24" t="e">
        <f aca="false">S45/Q45</f>
        <v>#DIV/0!</v>
      </c>
      <c r="X45" s="24"/>
    </row>
    <row r="46" customFormat="false" ht="12.75" hidden="false" customHeight="false" outlineLevel="0" collapsed="false">
      <c r="T46" s="25"/>
    </row>
    <row r="49" customFormat="false" ht="12.75" hidden="false" customHeight="false" outlineLevel="0" collapsed="false">
      <c r="A49" s="26" t="s">
        <v>4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 t="n">
        <f aca="false">M31+M32+M39</f>
        <v>2940866.36</v>
      </c>
      <c r="N49" s="27"/>
      <c r="O49" s="27" t="n">
        <f aca="false">O31+O32+O39</f>
        <v>7035191.56</v>
      </c>
      <c r="P49" s="27"/>
      <c r="Q49" s="27" t="n">
        <f aca="false">Q31+Q32+Q39</f>
        <v>13539068.09</v>
      </c>
      <c r="R49" s="27"/>
      <c r="S49" s="27" t="n">
        <f aca="false">SUM(S31:T32,S39)</f>
        <v>2437105.84</v>
      </c>
      <c r="T49" s="27"/>
      <c r="U49" s="28" t="n">
        <f aca="false">S49/M49</f>
        <v>0.828703362093611</v>
      </c>
      <c r="V49" s="28"/>
      <c r="W49" s="28" t="n">
        <f aca="false">S49/Q49</f>
        <v>0.180005434923549</v>
      </c>
      <c r="X49" s="28"/>
    </row>
    <row r="50" customFormat="false" ht="12.75" hidden="false" customHeight="false" outlineLevel="0" collapsed="false">
      <c r="A50" s="26" t="s">
        <v>45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 t="n">
        <f aca="false">M34+M35+M40</f>
        <v>3389928.95</v>
      </c>
      <c r="N50" s="27"/>
      <c r="O50" s="27" t="n">
        <f aca="false">O34+O35+O40</f>
        <v>7073305.17</v>
      </c>
      <c r="P50" s="27"/>
      <c r="Q50" s="27" t="n">
        <f aca="false">Q34+Q35+Q40</f>
        <v>14091490.58</v>
      </c>
      <c r="R50" s="27"/>
      <c r="S50" s="27" t="n">
        <f aca="false">SUM(S34:T35,S40)</f>
        <v>2425268.92</v>
      </c>
      <c r="T50" s="27"/>
      <c r="U50" s="28" t="n">
        <f aca="false">S50/M50</f>
        <v>0.715433555030704</v>
      </c>
      <c r="V50" s="28"/>
      <c r="W50" s="28" t="n">
        <f aca="false">S50/Q50</f>
        <v>0.17210875643221</v>
      </c>
      <c r="X50" s="28"/>
    </row>
    <row r="51" customFormat="false" ht="12.75" hidden="false" customHeight="false" outlineLevel="0" collapsed="false">
      <c r="A51" s="26" t="s">
        <v>4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7" t="n">
        <f aca="false">M49-M50</f>
        <v>-449062.589999999</v>
      </c>
      <c r="N51" s="27"/>
      <c r="O51" s="27" t="n">
        <f aca="false">O49-O50</f>
        <v>-38113.6100000003</v>
      </c>
      <c r="P51" s="27"/>
      <c r="Q51" s="27" t="n">
        <f aca="false">Q49-Q50</f>
        <v>-552422.49</v>
      </c>
      <c r="R51" s="27"/>
      <c r="S51" s="27" t="n">
        <f aca="false">S49-S50</f>
        <v>11836.9199999999</v>
      </c>
      <c r="T51" s="27"/>
      <c r="U51" s="28" t="n">
        <f aca="false">S51/M51</f>
        <v>-0.0263591763455512</v>
      </c>
      <c r="V51" s="28"/>
      <c r="W51" s="28" t="n">
        <f aca="false">S51/Q51</f>
        <v>-0.0214272956193364</v>
      </c>
      <c r="X51" s="28"/>
    </row>
    <row r="52" customFormat="false" ht="12.75" hidden="false" customHeight="false" outlineLevel="0" collapsed="false">
      <c r="A52" s="26" t="s">
        <v>47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 t="n">
        <f aca="false">M43</f>
        <v>40713.19</v>
      </c>
      <c r="N52" s="27"/>
      <c r="O52" s="27" t="n">
        <f aca="false">O43</f>
        <v>38113.61</v>
      </c>
      <c r="P52" s="27"/>
      <c r="Q52" s="27" t="n">
        <f aca="false">Q43</f>
        <v>552422.49</v>
      </c>
      <c r="R52" s="27"/>
      <c r="S52" s="27" t="n">
        <f aca="false">S43</f>
        <v>552422.49</v>
      </c>
      <c r="T52" s="27"/>
      <c r="U52" s="28" t="n">
        <f aca="false">S52/M52</f>
        <v>13.5686368471741</v>
      </c>
      <c r="V52" s="28"/>
      <c r="W52" s="28" t="n">
        <f aca="false">S52/Q52</f>
        <v>1</v>
      </c>
      <c r="X52" s="28"/>
    </row>
    <row r="53" customFormat="false" ht="12.75" hidden="false" customHeight="false" outlineLevel="0" collapsed="false">
      <c r="A53" s="26" t="s">
        <v>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 t="n">
        <f aca="false">M51+M52</f>
        <v>-408349.399999999</v>
      </c>
      <c r="N53" s="27"/>
      <c r="O53" s="27" t="n">
        <f aca="false">O51+O52</f>
        <v>-3.34694050252438E-010</v>
      </c>
      <c r="P53" s="27"/>
      <c r="Q53" s="27" t="n">
        <f aca="false">Q51+Q52</f>
        <v>0</v>
      </c>
      <c r="R53" s="27"/>
      <c r="S53" s="27" t="n">
        <f aca="false">SUM(S51:T52)</f>
        <v>564259.41</v>
      </c>
      <c r="T53" s="27"/>
      <c r="U53" s="28" t="n">
        <f aca="false">S53/M53</f>
        <v>-1.38180540977898</v>
      </c>
      <c r="V53" s="28"/>
      <c r="W53" s="28" t="e">
        <f aca="false">S53/Q53</f>
        <v>#DIV/0!</v>
      </c>
      <c r="X53" s="28"/>
    </row>
    <row r="56" s="3" customFormat="true" ht="18" hidden="false" customHeight="false" outlineLevel="0" collapsed="false">
      <c r="A56" s="18" t="s">
        <v>49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s="3" customFormat="true" ht="18" hidden="false" customHeight="false" outlineLevel="0" collapsed="false">
      <c r="A57" s="29"/>
    </row>
    <row r="58" customFormat="false" ht="12.75" hidden="false" customHeight="false" outlineLevel="0" collapsed="false">
      <c r="A58" s="19" t="s">
        <v>15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 t="s">
        <v>50</v>
      </c>
      <c r="N58" s="19"/>
      <c r="O58" s="19" t="s">
        <v>17</v>
      </c>
      <c r="P58" s="19"/>
      <c r="Q58" s="19" t="s">
        <v>18</v>
      </c>
      <c r="R58" s="19"/>
      <c r="S58" s="19" t="s">
        <v>19</v>
      </c>
      <c r="T58" s="19"/>
      <c r="U58" s="19" t="s">
        <v>20</v>
      </c>
      <c r="V58" s="19"/>
      <c r="W58" s="19" t="s">
        <v>21</v>
      </c>
      <c r="X58" s="19"/>
    </row>
    <row r="59" customFormat="false" ht="12.75" hidden="false" customHeight="false" outlineLevel="0" collapsed="false">
      <c r="A59" s="20" t="s">
        <v>2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 t="s">
        <v>23</v>
      </c>
      <c r="N59" s="21"/>
      <c r="O59" s="21" t="s">
        <v>24</v>
      </c>
      <c r="P59" s="21"/>
      <c r="Q59" s="21" t="s">
        <v>25</v>
      </c>
      <c r="R59" s="21"/>
      <c r="S59" s="21" t="s">
        <v>26</v>
      </c>
      <c r="T59" s="21"/>
      <c r="U59" s="21" t="s">
        <v>27</v>
      </c>
      <c r="V59" s="21"/>
      <c r="W59" s="21" t="s">
        <v>28</v>
      </c>
      <c r="X59" s="21"/>
    </row>
    <row r="60" customFormat="false" ht="12.75" hidden="false" customHeight="false" outlineLevel="0" collapsed="false">
      <c r="A60" s="22" t="s">
        <v>29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3" t="n">
        <v>2514743.41</v>
      </c>
      <c r="N60" s="23"/>
      <c r="O60" s="23" t="n">
        <v>5641191.56</v>
      </c>
      <c r="P60" s="23"/>
      <c r="Q60" s="23" t="n">
        <v>10600068.09</v>
      </c>
      <c r="R60" s="23"/>
      <c r="S60" s="23" t="n">
        <v>2436671.76</v>
      </c>
      <c r="T60" s="23"/>
      <c r="U60" s="24" t="n">
        <f aca="false">S60/M60</f>
        <v>0.968954427044308</v>
      </c>
      <c r="V60" s="24"/>
      <c r="W60" s="30" t="n">
        <v>22.99</v>
      </c>
      <c r="X60" s="30"/>
    </row>
    <row r="61" s="31" customFormat="true" ht="12.75" hidden="false" customHeight="false" outlineLevel="0" collapsed="false">
      <c r="A61" s="22" t="s">
        <v>51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3" t="n">
        <v>914491.64</v>
      </c>
      <c r="N61" s="23"/>
      <c r="O61" s="23" t="n">
        <v>2617145.02</v>
      </c>
      <c r="P61" s="23"/>
      <c r="Q61" s="23" t="n">
        <v>3419286.84</v>
      </c>
      <c r="R61" s="23"/>
      <c r="S61" s="23" t="n">
        <v>1327090.52</v>
      </c>
      <c r="T61" s="23"/>
      <c r="U61" s="30" t="n">
        <f aca="false">S61/M61</f>
        <v>1.45117840552375</v>
      </c>
      <c r="V61" s="30"/>
      <c r="W61" s="30" t="n">
        <v>38.81</v>
      </c>
      <c r="X61" s="30"/>
    </row>
    <row r="62" customFormat="false" ht="12.75" hidden="false" customHeight="false" outlineLevel="0" collapsed="false">
      <c r="A62" s="32" t="s">
        <v>5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 t="n">
        <v>849532.17</v>
      </c>
      <c r="N62" s="33"/>
      <c r="O62" s="33"/>
      <c r="P62" s="33"/>
      <c r="Q62" s="33"/>
      <c r="R62" s="33"/>
      <c r="S62" s="33" t="n">
        <v>1276610.22</v>
      </c>
      <c r="T62" s="33"/>
      <c r="U62" s="34" t="n">
        <f aca="false">S62/M62</f>
        <v>1.50272145668127</v>
      </c>
      <c r="V62" s="34"/>
      <c r="W62" s="34"/>
      <c r="X62" s="34"/>
    </row>
    <row r="63" customFormat="false" ht="12.75" hidden="false" customHeight="false" outlineLevel="0" collapsed="false">
      <c r="A63" s="32" t="s">
        <v>5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3" t="n">
        <v>1106746.66</v>
      </c>
      <c r="N63" s="33"/>
      <c r="O63" s="33"/>
      <c r="P63" s="33"/>
      <c r="Q63" s="33"/>
      <c r="R63" s="33"/>
      <c r="S63" s="33" t="n">
        <v>1446727.38</v>
      </c>
      <c r="T63" s="33"/>
      <c r="U63" s="34" t="n">
        <f aca="false">S63/M63</f>
        <v>1.30718928937179</v>
      </c>
      <c r="V63" s="34"/>
      <c r="W63" s="34"/>
      <c r="X63" s="34"/>
    </row>
    <row r="64" customFormat="false" ht="12.75" hidden="false" customHeight="false" outlineLevel="0" collapsed="false">
      <c r="A64" s="32" t="s">
        <v>5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3" t="n">
        <v>115934.26</v>
      </c>
      <c r="N64" s="33"/>
      <c r="O64" s="33"/>
      <c r="P64" s="33"/>
      <c r="Q64" s="33"/>
      <c r="R64" s="33"/>
      <c r="S64" s="33" t="n">
        <v>109561.11</v>
      </c>
      <c r="T64" s="33"/>
      <c r="U64" s="34" t="n">
        <f aca="false">S64/M64</f>
        <v>0.945027897706856</v>
      </c>
      <c r="V64" s="34"/>
      <c r="W64" s="34"/>
      <c r="X64" s="34"/>
    </row>
    <row r="65" customFormat="false" ht="12.75" hidden="false" customHeight="false" outlineLevel="0" collapsed="false">
      <c r="A65" s="32" t="s">
        <v>55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 t="n">
        <v>26572.13</v>
      </c>
      <c r="N65" s="33"/>
      <c r="O65" s="33"/>
      <c r="P65" s="33"/>
      <c r="Q65" s="33"/>
      <c r="R65" s="33"/>
      <c r="S65" s="33" t="n">
        <v>36103.43</v>
      </c>
      <c r="T65" s="33"/>
      <c r="U65" s="34" t="n">
        <f aca="false">S65/M65</f>
        <v>1.3586953699233</v>
      </c>
      <c r="V65" s="34"/>
      <c r="W65" s="34"/>
      <c r="X65" s="34"/>
    </row>
    <row r="66" customFormat="false" ht="12.75" hidden="false" customHeight="false" outlineLevel="0" collapsed="false">
      <c r="A66" s="32" t="s">
        <v>56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3" t="n">
        <v>21528.32</v>
      </c>
      <c r="N66" s="33"/>
      <c r="O66" s="33"/>
      <c r="P66" s="33"/>
      <c r="Q66" s="33"/>
      <c r="R66" s="33"/>
      <c r="S66" s="33" t="n">
        <v>122712.8</v>
      </c>
      <c r="T66" s="33"/>
      <c r="U66" s="34" t="n">
        <f aca="false">S66/M66</f>
        <v>5.7000639158095</v>
      </c>
      <c r="V66" s="34"/>
      <c r="W66" s="34"/>
      <c r="X66" s="34"/>
    </row>
    <row r="67" customFormat="false" ht="12.75" hidden="false" customHeight="false" outlineLevel="0" collapsed="false">
      <c r="A67" s="32" t="s">
        <v>57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 t="n">
        <v>-421249.2</v>
      </c>
      <c r="N67" s="33"/>
      <c r="O67" s="33"/>
      <c r="P67" s="33"/>
      <c r="Q67" s="33"/>
      <c r="R67" s="33"/>
      <c r="S67" s="33" t="n">
        <v>-438494.5</v>
      </c>
      <c r="T67" s="33"/>
      <c r="U67" s="34" t="n">
        <f aca="false">S67/M67</f>
        <v>1.04093847537277</v>
      </c>
      <c r="V67" s="34"/>
      <c r="W67" s="34"/>
      <c r="X67" s="34"/>
    </row>
    <row r="68" customFormat="false" ht="12.75" hidden="false" customHeight="false" outlineLevel="0" collapsed="false">
      <c r="A68" s="32" t="s">
        <v>58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3" t="n">
        <v>57838.39</v>
      </c>
      <c r="N68" s="33"/>
      <c r="O68" s="33"/>
      <c r="P68" s="33"/>
      <c r="Q68" s="33"/>
      <c r="R68" s="33"/>
      <c r="S68" s="33" t="n">
        <v>43163.86</v>
      </c>
      <c r="T68" s="33"/>
      <c r="U68" s="34" t="n">
        <f aca="false">S68/M68</f>
        <v>0.746283912812926</v>
      </c>
      <c r="V68" s="34"/>
      <c r="W68" s="34"/>
      <c r="X68" s="34"/>
    </row>
    <row r="69" customFormat="false" ht="12.75" hidden="false" customHeight="false" outlineLevel="0" collapsed="false">
      <c r="A69" s="32" t="s">
        <v>59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3" t="n">
        <v>3077.66</v>
      </c>
      <c r="N69" s="33"/>
      <c r="O69" s="33"/>
      <c r="P69" s="33"/>
      <c r="Q69" s="33"/>
      <c r="R69" s="33"/>
      <c r="S69" s="33" t="n">
        <v>5909.43</v>
      </c>
      <c r="T69" s="33"/>
      <c r="U69" s="34" t="n">
        <f aca="false">S69/M69</f>
        <v>1.92010488488007</v>
      </c>
      <c r="V69" s="34"/>
      <c r="W69" s="34"/>
      <c r="X69" s="34"/>
    </row>
    <row r="70" customFormat="false" ht="12.75" hidden="false" customHeight="false" outlineLevel="0" collapsed="false">
      <c r="A70" s="32" t="s">
        <v>60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3" t="n">
        <v>54760.73</v>
      </c>
      <c r="N70" s="33"/>
      <c r="O70" s="33"/>
      <c r="P70" s="33"/>
      <c r="Q70" s="33"/>
      <c r="R70" s="33"/>
      <c r="S70" s="33" t="n">
        <v>37254.43</v>
      </c>
      <c r="T70" s="33"/>
      <c r="U70" s="34" t="n">
        <f aca="false">S70/M70</f>
        <v>0.680312881146763</v>
      </c>
      <c r="V70" s="34"/>
      <c r="W70" s="34"/>
      <c r="X70" s="34"/>
    </row>
    <row r="71" customFormat="false" ht="12.75" hidden="false" customHeight="false" outlineLevel="0" collapsed="false">
      <c r="A71" s="32" t="s">
        <v>61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3" t="n">
        <v>7121.08</v>
      </c>
      <c r="N71" s="33"/>
      <c r="O71" s="33"/>
      <c r="P71" s="33"/>
      <c r="Q71" s="33"/>
      <c r="R71" s="33"/>
      <c r="S71" s="33" t="n">
        <v>7316.44</v>
      </c>
      <c r="T71" s="33"/>
      <c r="U71" s="34" t="n">
        <f aca="false">S71/M71</f>
        <v>1.02743404090391</v>
      </c>
      <c r="V71" s="34"/>
      <c r="W71" s="34"/>
      <c r="X71" s="34"/>
    </row>
    <row r="72" customFormat="false" ht="12.75" hidden="false" customHeight="false" outlineLevel="0" collapsed="false">
      <c r="A72" s="32" t="s">
        <v>6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 t="n">
        <v>7121.08</v>
      </c>
      <c r="N72" s="33"/>
      <c r="O72" s="33"/>
      <c r="P72" s="33"/>
      <c r="Q72" s="33"/>
      <c r="R72" s="33"/>
      <c r="S72" s="33" t="n">
        <v>7316.44</v>
      </c>
      <c r="T72" s="33"/>
      <c r="U72" s="34" t="n">
        <f aca="false">S72/M72</f>
        <v>1.02743404090391</v>
      </c>
      <c r="V72" s="34"/>
      <c r="W72" s="34"/>
      <c r="X72" s="34"/>
    </row>
    <row r="73" customFormat="false" ht="12.75" hidden="false" customHeight="false" outlineLevel="0" collapsed="false">
      <c r="A73" s="22" t="s">
        <v>63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3" t="n">
        <v>1346021.47</v>
      </c>
      <c r="N73" s="23"/>
      <c r="O73" s="23" t="n">
        <v>2194069.47</v>
      </c>
      <c r="P73" s="23"/>
      <c r="Q73" s="23" t="n">
        <v>6331572.62</v>
      </c>
      <c r="R73" s="23"/>
      <c r="S73" s="23" t="n">
        <v>767288.22</v>
      </c>
      <c r="T73" s="23"/>
      <c r="U73" s="30" t="n">
        <f aca="false">S73/M73</f>
        <v>0.570041590792753</v>
      </c>
      <c r="V73" s="30"/>
      <c r="W73" s="30" t="n">
        <v>12.12</v>
      </c>
      <c r="X73" s="30"/>
    </row>
    <row r="74" s="31" customFormat="true" ht="12.75" hidden="false" customHeight="false" outlineLevel="0" collapsed="false">
      <c r="A74" s="32" t="s">
        <v>64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 t="n">
        <v>146944.68</v>
      </c>
      <c r="N74" s="33"/>
      <c r="O74" s="33"/>
      <c r="P74" s="33"/>
      <c r="Q74" s="33"/>
      <c r="R74" s="33"/>
      <c r="S74" s="33" t="n">
        <v>340350.77</v>
      </c>
      <c r="T74" s="33"/>
      <c r="U74" s="34" t="n">
        <f aca="false">S74/M74</f>
        <v>2.31618300165749</v>
      </c>
      <c r="V74" s="34"/>
      <c r="W74" s="34"/>
      <c r="X74" s="34"/>
    </row>
    <row r="75" customFormat="false" ht="12.75" hidden="false" customHeight="false" outlineLevel="0" collapsed="false">
      <c r="A75" s="32" t="s">
        <v>65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3" t="n">
        <v>146944.68</v>
      </c>
      <c r="N75" s="33"/>
      <c r="O75" s="33"/>
      <c r="P75" s="33"/>
      <c r="Q75" s="33"/>
      <c r="R75" s="33"/>
      <c r="S75" s="33" t="n">
        <v>247078.5</v>
      </c>
      <c r="T75" s="33"/>
      <c r="U75" s="34" t="n">
        <f aca="false">S75/M75</f>
        <v>1.68143889251384</v>
      </c>
      <c r="V75" s="34"/>
      <c r="W75" s="34"/>
      <c r="X75" s="34"/>
    </row>
    <row r="76" customFormat="false" ht="12.75" hidden="false" customHeight="false" outlineLevel="0" collapsed="false">
      <c r="A76" s="32" t="s">
        <v>66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3"/>
      <c r="N76" s="33"/>
      <c r="O76" s="33"/>
      <c r="P76" s="33"/>
      <c r="Q76" s="33"/>
      <c r="R76" s="33"/>
      <c r="S76" s="33" t="n">
        <v>93272.27</v>
      </c>
      <c r="T76" s="33"/>
      <c r="U76" s="34" t="e">
        <f aca="false">S76/M76</f>
        <v>#DIV/0!</v>
      </c>
      <c r="V76" s="34"/>
      <c r="W76" s="34"/>
      <c r="X76" s="34"/>
    </row>
    <row r="77" customFormat="false" ht="12.75" hidden="false" customHeight="false" outlineLevel="0" collapsed="false">
      <c r="A77" s="32" t="s">
        <v>6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 t="n">
        <v>9244.91</v>
      </c>
      <c r="N77" s="33"/>
      <c r="O77" s="33"/>
      <c r="P77" s="33"/>
      <c r="Q77" s="33"/>
      <c r="R77" s="33"/>
      <c r="S77" s="33" t="n">
        <v>21287.79</v>
      </c>
      <c r="T77" s="33"/>
      <c r="U77" s="34" t="n">
        <f aca="false">S77/M77</f>
        <v>2.30264978242081</v>
      </c>
      <c r="V77" s="34"/>
      <c r="W77" s="34"/>
      <c r="X77" s="34"/>
    </row>
    <row r="78" customFormat="false" ht="12.75" hidden="false" customHeight="false" outlineLevel="0" collapsed="false">
      <c r="A78" s="32" t="s">
        <v>6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3" t="n">
        <v>3139.48</v>
      </c>
      <c r="N78" s="33"/>
      <c r="O78" s="33"/>
      <c r="P78" s="33"/>
      <c r="Q78" s="33"/>
      <c r="R78" s="33"/>
      <c r="S78" s="33" t="n">
        <v>6742.79</v>
      </c>
      <c r="T78" s="33"/>
      <c r="U78" s="34" t="n">
        <f aca="false">S78/M78</f>
        <v>2.14774102717648</v>
      </c>
      <c r="V78" s="34"/>
      <c r="W78" s="34"/>
      <c r="X78" s="34"/>
    </row>
    <row r="79" customFormat="false" ht="12.75" hidden="false" customHeight="false" outlineLevel="0" collapsed="false">
      <c r="A79" s="32" t="s">
        <v>69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 t="n">
        <v>6105.43</v>
      </c>
      <c r="N79" s="33"/>
      <c r="O79" s="33"/>
      <c r="P79" s="33"/>
      <c r="Q79" s="33"/>
      <c r="R79" s="33"/>
      <c r="S79" s="33" t="n">
        <v>14545</v>
      </c>
      <c r="T79" s="33"/>
      <c r="U79" s="34" t="n">
        <f aca="false">S79/M79</f>
        <v>2.38230558699387</v>
      </c>
      <c r="V79" s="34"/>
      <c r="W79" s="34"/>
      <c r="X79" s="34"/>
    </row>
    <row r="80" customFormat="false" ht="12.75" hidden="false" customHeight="false" outlineLevel="0" collapsed="false">
      <c r="A80" s="32" t="s">
        <v>70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3" t="n">
        <v>1188576.88</v>
      </c>
      <c r="N80" s="33"/>
      <c r="O80" s="33"/>
      <c r="P80" s="33"/>
      <c r="Q80" s="33"/>
      <c r="R80" s="33"/>
      <c r="S80" s="33" t="n">
        <v>403839.66</v>
      </c>
      <c r="T80" s="33"/>
      <c r="U80" s="34" t="n">
        <f aca="false">S80/M80</f>
        <v>0.339767386355353</v>
      </c>
      <c r="V80" s="34"/>
      <c r="W80" s="34"/>
      <c r="X80" s="34"/>
    </row>
    <row r="81" customFormat="false" ht="12.75" hidden="false" customHeight="fals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3" t="n">
        <v>86432.44</v>
      </c>
      <c r="N81" s="33"/>
      <c r="O81" s="33"/>
      <c r="P81" s="33"/>
      <c r="Q81" s="33"/>
      <c r="R81" s="33"/>
      <c r="S81" s="33" t="n">
        <v>44743.56</v>
      </c>
      <c r="T81" s="33"/>
      <c r="U81" s="34" t="n">
        <f aca="false">S81/M81</f>
        <v>0.517670911523497</v>
      </c>
      <c r="V81" s="34"/>
      <c r="W81" s="34"/>
      <c r="X81" s="34"/>
    </row>
    <row r="82" customFormat="false" ht="12.75" hidden="false" customHeight="false" outlineLevel="0" collapsed="false">
      <c r="A82" s="32" t="s">
        <v>72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3" t="n">
        <v>1102144.44</v>
      </c>
      <c r="N82" s="33"/>
      <c r="O82" s="33"/>
      <c r="P82" s="33"/>
      <c r="Q82" s="33"/>
      <c r="R82" s="33"/>
      <c r="S82" s="33" t="n">
        <v>359096.1</v>
      </c>
      <c r="T82" s="33"/>
      <c r="U82" s="34" t="n">
        <f aca="false">S82/M82</f>
        <v>0.325815825011103</v>
      </c>
      <c r="V82" s="34"/>
      <c r="W82" s="34"/>
      <c r="X82" s="34"/>
    </row>
    <row r="83" customFormat="false" ht="12.75" hidden="false" customHeight="false" outlineLevel="0" collapsed="false">
      <c r="A83" s="32" t="s">
        <v>7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3" t="n">
        <v>1255</v>
      </c>
      <c r="N83" s="33"/>
      <c r="O83" s="33"/>
      <c r="P83" s="33"/>
      <c r="Q83" s="33"/>
      <c r="R83" s="33"/>
      <c r="S83" s="33" t="n">
        <v>1810</v>
      </c>
      <c r="T83" s="33"/>
      <c r="U83" s="34" t="n">
        <f aca="false">S83/M83</f>
        <v>1.44223107569721</v>
      </c>
      <c r="V83" s="34"/>
      <c r="W83" s="34"/>
      <c r="X83" s="34"/>
    </row>
    <row r="84" customFormat="false" ht="12.75" hidden="false" customHeight="false" outlineLevel="0" collapsed="false">
      <c r="A84" s="32" t="s">
        <v>74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3" t="n">
        <v>1255</v>
      </c>
      <c r="N84" s="33"/>
      <c r="O84" s="33"/>
      <c r="P84" s="33"/>
      <c r="Q84" s="33"/>
      <c r="R84" s="33"/>
      <c r="S84" s="33" t="n">
        <v>1810</v>
      </c>
      <c r="T84" s="33"/>
      <c r="U84" s="34" t="n">
        <f aca="false">S84/M84</f>
        <v>1.44223107569721</v>
      </c>
      <c r="V84" s="34"/>
      <c r="W84" s="34"/>
      <c r="X84" s="34"/>
    </row>
    <row r="85" customFormat="false" ht="12.75" hidden="false" customHeight="false" outlineLevel="0" collapsed="false">
      <c r="A85" s="22" t="s">
        <v>75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 t="n">
        <v>34391.59</v>
      </c>
      <c r="N85" s="23"/>
      <c r="O85" s="23" t="n">
        <v>94644.61</v>
      </c>
      <c r="P85" s="23"/>
      <c r="Q85" s="23" t="n">
        <v>94645.62</v>
      </c>
      <c r="R85" s="23"/>
      <c r="S85" s="23" t="n">
        <v>37181.21</v>
      </c>
      <c r="T85" s="23"/>
      <c r="U85" s="30" t="n">
        <f aca="false">S85/M85</f>
        <v>1.08111343499966</v>
      </c>
      <c r="V85" s="30"/>
      <c r="W85" s="30" t="n">
        <v>39.28</v>
      </c>
      <c r="X85" s="30"/>
    </row>
    <row r="86" s="31" customFormat="true" ht="12.75" hidden="false" customHeight="false" outlineLevel="0" collapsed="false">
      <c r="A86" s="32" t="s">
        <v>76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3" t="n">
        <v>91.36</v>
      </c>
      <c r="N86" s="33"/>
      <c r="O86" s="33"/>
      <c r="P86" s="33"/>
      <c r="Q86" s="33"/>
      <c r="R86" s="33"/>
      <c r="S86" s="33" t="n">
        <v>293.34</v>
      </c>
      <c r="T86" s="33"/>
      <c r="U86" s="34" t="n">
        <f aca="false">S86/M86</f>
        <v>3.21081436077058</v>
      </c>
      <c r="V86" s="34"/>
      <c r="W86" s="34"/>
      <c r="X86" s="34"/>
    </row>
    <row r="87" customFormat="false" ht="12.75" hidden="false" customHeight="false" outlineLevel="0" collapsed="false">
      <c r="A87" s="32" t="s">
        <v>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3" t="n">
        <v>91.36</v>
      </c>
      <c r="N87" s="33"/>
      <c r="O87" s="33"/>
      <c r="P87" s="33"/>
      <c r="Q87" s="33"/>
      <c r="R87" s="33"/>
      <c r="S87" s="33" t="n">
        <v>293.34</v>
      </c>
      <c r="T87" s="33"/>
      <c r="U87" s="34" t="n">
        <f aca="false">S87/M87</f>
        <v>3.21081436077058</v>
      </c>
      <c r="V87" s="34"/>
      <c r="W87" s="34"/>
      <c r="X87" s="34"/>
    </row>
    <row r="88" customFormat="false" ht="12.75" hidden="false" customHeight="false" outlineLevel="0" collapsed="false">
      <c r="A88" s="32" t="s">
        <v>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3" t="n">
        <v>34300.23</v>
      </c>
      <c r="N88" s="33"/>
      <c r="O88" s="33"/>
      <c r="P88" s="33"/>
      <c r="Q88" s="33"/>
      <c r="R88" s="33"/>
      <c r="S88" s="33" t="n">
        <v>36887.87</v>
      </c>
      <c r="T88" s="33"/>
      <c r="U88" s="34" t="n">
        <f aca="false">S88/M88</f>
        <v>1.07544089354503</v>
      </c>
      <c r="V88" s="34"/>
      <c r="W88" s="34"/>
      <c r="X88" s="34"/>
    </row>
    <row r="89" customFormat="false" ht="12.75" hidden="false" customHeight="false" outlineLevel="0" collapsed="false">
      <c r="A89" s="32" t="s">
        <v>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3" t="n">
        <v>1990.84</v>
      </c>
      <c r="N89" s="33"/>
      <c r="O89" s="33"/>
      <c r="P89" s="33"/>
      <c r="Q89" s="33"/>
      <c r="R89" s="33"/>
      <c r="S89" s="33" t="n">
        <v>1991.84</v>
      </c>
      <c r="T89" s="33"/>
      <c r="U89" s="34" t="n">
        <f aca="false">S89/M89</f>
        <v>1.00050230053646</v>
      </c>
      <c r="V89" s="34"/>
      <c r="W89" s="34"/>
      <c r="X89" s="34"/>
    </row>
    <row r="90" customFormat="false" ht="12.75" hidden="false" customHeight="false" outlineLevel="0" collapsed="false">
      <c r="A90" s="32" t="s">
        <v>80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 t="n">
        <v>24898.82</v>
      </c>
      <c r="N90" s="33"/>
      <c r="O90" s="33"/>
      <c r="P90" s="33"/>
      <c r="Q90" s="33"/>
      <c r="R90" s="33"/>
      <c r="S90" s="33" t="n">
        <v>25541.92</v>
      </c>
      <c r="T90" s="33"/>
      <c r="U90" s="34" t="n">
        <f aca="false">S90/M90</f>
        <v>1.02582853323973</v>
      </c>
      <c r="V90" s="34"/>
      <c r="W90" s="34"/>
      <c r="X90" s="34"/>
    </row>
    <row r="91" customFormat="false" ht="12.75" hidden="false" customHeight="false" outlineLevel="0" collapsed="false">
      <c r="A91" s="32" t="s">
        <v>81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3" t="n">
        <v>7113.84</v>
      </c>
      <c r="N91" s="33"/>
      <c r="O91" s="33"/>
      <c r="P91" s="33"/>
      <c r="Q91" s="33"/>
      <c r="R91" s="33"/>
      <c r="S91" s="33" t="n">
        <v>8740.42</v>
      </c>
      <c r="T91" s="33"/>
      <c r="U91" s="34" t="n">
        <f aca="false">S91/M91</f>
        <v>1.22865006803639</v>
      </c>
      <c r="V91" s="34"/>
      <c r="W91" s="34"/>
      <c r="X91" s="34"/>
    </row>
    <row r="92" customFormat="false" ht="12.75" hidden="false" customHeight="false" outlineLevel="0" collapsed="false">
      <c r="A92" s="32" t="s">
        <v>82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3" t="n">
        <v>296.73</v>
      </c>
      <c r="N92" s="33"/>
      <c r="O92" s="33"/>
      <c r="P92" s="33"/>
      <c r="Q92" s="33"/>
      <c r="R92" s="33"/>
      <c r="S92" s="33" t="n">
        <v>613.69</v>
      </c>
      <c r="T92" s="33"/>
      <c r="U92" s="34" t="n">
        <f aca="false">S92/M92</f>
        <v>2.06817645671149</v>
      </c>
      <c r="V92" s="34"/>
      <c r="W92" s="34"/>
      <c r="X92" s="34"/>
    </row>
    <row r="93" customFormat="false" ht="12.75" hidden="false" customHeight="false" outlineLevel="0" collapsed="false">
      <c r="A93" s="22" t="s">
        <v>83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3" t="n">
        <v>211706.32</v>
      </c>
      <c r="N93" s="23"/>
      <c r="O93" s="23" t="n">
        <v>726474.34</v>
      </c>
      <c r="P93" s="23"/>
      <c r="Q93" s="23" t="n">
        <v>743819.88</v>
      </c>
      <c r="R93" s="23"/>
      <c r="S93" s="23" t="n">
        <v>301452.71</v>
      </c>
      <c r="T93" s="23"/>
      <c r="U93" s="30" t="n">
        <f aca="false">S93/M93</f>
        <v>1.42391927647696</v>
      </c>
      <c r="V93" s="30"/>
      <c r="W93" s="30" t="n">
        <v>40.53</v>
      </c>
      <c r="X93" s="30"/>
    </row>
    <row r="94" s="31" customFormat="true" ht="12.75" hidden="false" customHeight="false" outlineLevel="0" collapsed="false">
      <c r="A94" s="32" t="s">
        <v>8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3" t="n">
        <v>471.95</v>
      </c>
      <c r="N94" s="33"/>
      <c r="O94" s="33"/>
      <c r="P94" s="33"/>
      <c r="Q94" s="33"/>
      <c r="R94" s="33"/>
      <c r="S94" s="33" t="n">
        <v>2444.23</v>
      </c>
      <c r="T94" s="33"/>
      <c r="U94" s="34" t="n">
        <f aca="false">S94/M94</f>
        <v>5.1790020129251</v>
      </c>
      <c r="V94" s="34"/>
      <c r="W94" s="34"/>
      <c r="X94" s="34"/>
    </row>
    <row r="95" customFormat="false" ht="12.75" hidden="false" customHeight="false" outlineLevel="0" collapsed="false">
      <c r="A95" s="32" t="s">
        <v>85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3" t="n">
        <v>104.61</v>
      </c>
      <c r="N95" s="33"/>
      <c r="O95" s="33"/>
      <c r="P95" s="33"/>
      <c r="Q95" s="33"/>
      <c r="R95" s="33"/>
      <c r="S95" s="33" t="n">
        <v>127.15</v>
      </c>
      <c r="T95" s="33"/>
      <c r="U95" s="34" t="n">
        <f aca="false">S95/M95</f>
        <v>1.21546697256476</v>
      </c>
      <c r="V95" s="34"/>
      <c r="W95" s="34"/>
      <c r="X95" s="34"/>
    </row>
    <row r="96" customFormat="false" ht="12.75" hidden="false" customHeight="false" outlineLevel="0" collapsed="false">
      <c r="A96" s="32" t="s">
        <v>86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3" t="n">
        <v>367.34</v>
      </c>
      <c r="N96" s="33"/>
      <c r="O96" s="33"/>
      <c r="P96" s="33"/>
      <c r="Q96" s="33"/>
      <c r="R96" s="33"/>
      <c r="S96" s="33" t="n">
        <v>2317.08</v>
      </c>
      <c r="T96" s="33"/>
      <c r="U96" s="34" t="n">
        <f aca="false">S96/M96</f>
        <v>6.30772581259868</v>
      </c>
      <c r="V96" s="34"/>
      <c r="W96" s="34"/>
      <c r="X96" s="34"/>
    </row>
    <row r="97" customFormat="false" ht="12.75" hidden="false" customHeight="false" outlineLevel="0" collapsed="false">
      <c r="A97" s="32" t="s">
        <v>87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3" t="n">
        <v>173936.94</v>
      </c>
      <c r="N97" s="33"/>
      <c r="O97" s="33"/>
      <c r="P97" s="33"/>
      <c r="Q97" s="33"/>
      <c r="R97" s="33"/>
      <c r="S97" s="33" t="n">
        <v>230571.17</v>
      </c>
      <c r="T97" s="33"/>
      <c r="U97" s="34" t="n">
        <f aca="false">S97/M97</f>
        <v>1.32560208314577</v>
      </c>
      <c r="V97" s="34"/>
      <c r="W97" s="34"/>
      <c r="X97" s="34"/>
    </row>
    <row r="98" customFormat="false" ht="12.75" hidden="false" customHeight="false" outlineLevel="0" collapsed="false">
      <c r="A98" s="32" t="s">
        <v>88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3" t="n">
        <v>873.75</v>
      </c>
      <c r="N98" s="33"/>
      <c r="O98" s="33"/>
      <c r="P98" s="33"/>
      <c r="Q98" s="33"/>
      <c r="R98" s="33"/>
      <c r="S98" s="33" t="n">
        <v>235.12</v>
      </c>
      <c r="T98" s="33"/>
      <c r="U98" s="34" t="n">
        <f aca="false">S98/M98</f>
        <v>0.269092989985694</v>
      </c>
      <c r="V98" s="34"/>
      <c r="W98" s="34"/>
      <c r="X98" s="34"/>
    </row>
    <row r="99" customFormat="false" ht="12.75" hidden="false" customHeight="false" outlineLevel="0" collapsed="false">
      <c r="A99" s="32" t="s">
        <v>89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3" t="n">
        <v>103.14</v>
      </c>
      <c r="N99" s="33"/>
      <c r="O99" s="33"/>
      <c r="P99" s="33"/>
      <c r="Q99" s="33"/>
      <c r="R99" s="33"/>
      <c r="S99" s="33" t="n">
        <v>125.92</v>
      </c>
      <c r="T99" s="33"/>
      <c r="U99" s="34" t="n">
        <f aca="false">S99/M99</f>
        <v>1.22086484390149</v>
      </c>
      <c r="V99" s="34"/>
      <c r="W99" s="34"/>
      <c r="X99" s="34"/>
    </row>
    <row r="100" customFormat="false" ht="12.75" hidden="false" customHeight="false" outlineLevel="0" collapsed="false">
      <c r="A100" s="32" t="s">
        <v>90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3" t="n">
        <v>172960.05</v>
      </c>
      <c r="N100" s="33"/>
      <c r="O100" s="33"/>
      <c r="P100" s="33"/>
      <c r="Q100" s="33"/>
      <c r="R100" s="33"/>
      <c r="S100" s="33" t="n">
        <v>230210.13</v>
      </c>
      <c r="T100" s="33"/>
      <c r="U100" s="34" t="n">
        <f aca="false">S100/M100</f>
        <v>1.33100175445139</v>
      </c>
      <c r="V100" s="34"/>
      <c r="W100" s="34"/>
      <c r="X100" s="34"/>
    </row>
    <row r="101" customFormat="false" ht="12.75" hidden="false" customHeight="false" outlineLevel="0" collapsed="false">
      <c r="A101" s="32" t="s">
        <v>91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3" t="n">
        <v>37297.43</v>
      </c>
      <c r="N101" s="33"/>
      <c r="O101" s="33"/>
      <c r="P101" s="33"/>
      <c r="Q101" s="33"/>
      <c r="R101" s="33"/>
      <c r="S101" s="33" t="n">
        <v>68437.31</v>
      </c>
      <c r="T101" s="33"/>
      <c r="U101" s="34" t="n">
        <f aca="false">S101/M101</f>
        <v>1.83490685551256</v>
      </c>
      <c r="V101" s="34"/>
      <c r="W101" s="34"/>
      <c r="X101" s="34"/>
    </row>
    <row r="102" customFormat="false" ht="12.75" hidden="false" customHeight="false" outlineLevel="0" collapsed="false">
      <c r="A102" s="32" t="s">
        <v>92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3" t="n">
        <v>4530.93</v>
      </c>
      <c r="N102" s="33"/>
      <c r="O102" s="33"/>
      <c r="P102" s="33"/>
      <c r="Q102" s="33"/>
      <c r="R102" s="33"/>
      <c r="S102" s="33"/>
      <c r="T102" s="33"/>
      <c r="U102" s="34" t="n">
        <f aca="false">S102/M102</f>
        <v>0</v>
      </c>
      <c r="V102" s="34"/>
      <c r="W102" s="34"/>
      <c r="X102" s="34"/>
    </row>
    <row r="103" customFormat="false" ht="12.75" hidden="false" customHeight="false" outlineLevel="0" collapsed="false">
      <c r="A103" s="32" t="s">
        <v>9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3" t="n">
        <v>32766.5</v>
      </c>
      <c r="N103" s="33"/>
      <c r="O103" s="33"/>
      <c r="P103" s="33"/>
      <c r="Q103" s="33"/>
      <c r="R103" s="33"/>
      <c r="S103" s="33" t="n">
        <v>68437.31</v>
      </c>
      <c r="T103" s="33"/>
      <c r="U103" s="34" t="n">
        <f aca="false">S103/M103</f>
        <v>2.08863656478415</v>
      </c>
      <c r="V103" s="34"/>
      <c r="W103" s="34"/>
      <c r="X103" s="34"/>
    </row>
    <row r="104" customFormat="false" ht="12.75" hidden="false" customHeight="false" outlineLevel="0" collapsed="false">
      <c r="A104" s="22" t="s">
        <v>94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3" t="n">
        <v>6303.89</v>
      </c>
      <c r="N104" s="23"/>
      <c r="O104" s="23" t="n">
        <v>6858.12</v>
      </c>
      <c r="P104" s="23"/>
      <c r="Q104" s="23" t="n">
        <v>8743.13</v>
      </c>
      <c r="R104" s="23"/>
      <c r="S104" s="23" t="n">
        <v>2649.9</v>
      </c>
      <c r="T104" s="23"/>
      <c r="U104" s="30" t="n">
        <f aca="false">S104/M104</f>
        <v>0.420359492313476</v>
      </c>
      <c r="V104" s="30"/>
      <c r="W104" s="30" t="n">
        <v>30.31</v>
      </c>
      <c r="X104" s="30"/>
    </row>
    <row r="105" s="31" customFormat="true" ht="12.75" hidden="false" customHeight="false" outlineLevel="0" collapsed="false">
      <c r="A105" s="32" t="s">
        <v>95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3" t="n">
        <v>5419</v>
      </c>
      <c r="N105" s="33"/>
      <c r="O105" s="33"/>
      <c r="P105" s="33"/>
      <c r="Q105" s="33"/>
      <c r="R105" s="33"/>
      <c r="S105" s="33" t="n">
        <v>599.9</v>
      </c>
      <c r="T105" s="33"/>
      <c r="U105" s="34" t="n">
        <f aca="false">S105/M105</f>
        <v>0.1107030817494</v>
      </c>
      <c r="V105" s="34"/>
      <c r="W105" s="34"/>
      <c r="X105" s="34"/>
    </row>
    <row r="106" customFormat="false" ht="12.75" hidden="false" customHeight="false" outlineLevel="0" collapsed="false">
      <c r="A106" s="32" t="s">
        <v>9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3" t="n">
        <v>2169</v>
      </c>
      <c r="N106" s="33"/>
      <c r="O106" s="33"/>
      <c r="P106" s="33"/>
      <c r="Q106" s="33"/>
      <c r="R106" s="33"/>
      <c r="S106" s="33" t="n">
        <v>434</v>
      </c>
      <c r="T106" s="33"/>
      <c r="U106" s="34" t="n">
        <f aca="false">S106/M106</f>
        <v>0.200092208390964</v>
      </c>
      <c r="V106" s="34"/>
      <c r="W106" s="34"/>
      <c r="X106" s="34"/>
    </row>
    <row r="107" customFormat="false" ht="12.75" hidden="false" customHeight="false" outlineLevel="0" collapsed="false">
      <c r="A107" s="32" t="s">
        <v>97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3" t="n">
        <v>3250</v>
      </c>
      <c r="N107" s="33"/>
      <c r="O107" s="33"/>
      <c r="P107" s="33"/>
      <c r="Q107" s="33"/>
      <c r="R107" s="33"/>
      <c r="S107" s="33" t="n">
        <v>165.9</v>
      </c>
      <c r="T107" s="33"/>
      <c r="U107" s="34" t="n">
        <f aca="false">S107/M107</f>
        <v>0.0510461538461538</v>
      </c>
      <c r="V107" s="34"/>
      <c r="W107" s="34"/>
      <c r="X107" s="34"/>
    </row>
    <row r="108" customFormat="false" ht="12.75" hidden="false" customHeight="false" outlineLevel="0" collapsed="false">
      <c r="A108" s="32" t="s">
        <v>98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3" t="n">
        <v>884.89</v>
      </c>
      <c r="N108" s="33"/>
      <c r="O108" s="33"/>
      <c r="P108" s="33"/>
      <c r="Q108" s="33"/>
      <c r="R108" s="33"/>
      <c r="S108" s="33" t="n">
        <v>2050</v>
      </c>
      <c r="T108" s="33"/>
      <c r="U108" s="34" t="n">
        <f aca="false">S108/M108</f>
        <v>2.31667212873917</v>
      </c>
      <c r="V108" s="34"/>
      <c r="W108" s="34"/>
      <c r="X108" s="34"/>
    </row>
    <row r="109" customFormat="false" ht="12.75" hidden="false" customHeight="false" outlineLevel="0" collapsed="false">
      <c r="A109" s="32" t="s">
        <v>99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3" t="n">
        <v>84.89</v>
      </c>
      <c r="N109" s="33"/>
      <c r="O109" s="33"/>
      <c r="P109" s="33"/>
      <c r="Q109" s="33"/>
      <c r="R109" s="33"/>
      <c r="S109" s="33" t="n">
        <v>1750</v>
      </c>
      <c r="T109" s="33"/>
      <c r="U109" s="34" t="n">
        <f aca="false">S109/M109</f>
        <v>20.6149134173636</v>
      </c>
      <c r="V109" s="34"/>
      <c r="W109" s="34"/>
      <c r="X109" s="34"/>
    </row>
    <row r="110" customFormat="false" ht="12.75" hidden="false" customHeight="false" outlineLevel="0" collapsed="false">
      <c r="A110" s="32" t="s">
        <v>100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3" t="n">
        <v>800</v>
      </c>
      <c r="N110" s="33"/>
      <c r="O110" s="33"/>
      <c r="P110" s="33"/>
      <c r="Q110" s="33"/>
      <c r="R110" s="33"/>
      <c r="S110" s="33" t="n">
        <v>300</v>
      </c>
      <c r="T110" s="33"/>
      <c r="U110" s="34" t="n">
        <f aca="false">S110/M110</f>
        <v>0.375</v>
      </c>
      <c r="V110" s="34"/>
      <c r="W110" s="34"/>
      <c r="X110" s="34"/>
    </row>
    <row r="111" customFormat="false" ht="12.75" hidden="false" customHeight="false" outlineLevel="0" collapsed="false">
      <c r="A111" s="22" t="s">
        <v>101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3" t="n">
        <v>1642.47</v>
      </c>
      <c r="N111" s="23"/>
      <c r="O111" s="23" t="n">
        <v>2000</v>
      </c>
      <c r="P111" s="23"/>
      <c r="Q111" s="23" t="n">
        <v>2000</v>
      </c>
      <c r="R111" s="23"/>
      <c r="S111" s="23" t="n">
        <v>1009.2</v>
      </c>
      <c r="T111" s="23"/>
      <c r="U111" s="30" t="n">
        <f aca="false">S111/M111</f>
        <v>0.614440446400848</v>
      </c>
      <c r="V111" s="30"/>
      <c r="W111" s="30" t="n">
        <v>50.46</v>
      </c>
      <c r="X111" s="30"/>
    </row>
    <row r="112" s="31" customFormat="true" ht="12.75" hidden="false" customHeight="false" outlineLevel="0" collapsed="false">
      <c r="A112" s="32" t="s">
        <v>102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3" t="n">
        <v>1642.47</v>
      </c>
      <c r="N112" s="33"/>
      <c r="O112" s="33"/>
      <c r="P112" s="33"/>
      <c r="Q112" s="33"/>
      <c r="R112" s="33"/>
      <c r="S112" s="33" t="n">
        <v>1009.2</v>
      </c>
      <c r="T112" s="33"/>
      <c r="U112" s="34" t="n">
        <f aca="false">S112/M112</f>
        <v>0.614440446400848</v>
      </c>
      <c r="V112" s="34"/>
      <c r="W112" s="34"/>
      <c r="X112" s="34"/>
    </row>
    <row r="113" customFormat="false" ht="12.75" hidden="false" customHeight="false" outlineLevel="0" collapsed="false">
      <c r="A113" s="32" t="s">
        <v>103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3" t="n">
        <v>1642.47</v>
      </c>
      <c r="N113" s="33"/>
      <c r="O113" s="33"/>
      <c r="P113" s="33"/>
      <c r="Q113" s="33"/>
      <c r="R113" s="33"/>
      <c r="S113" s="33" t="n">
        <v>1009.2</v>
      </c>
      <c r="T113" s="33"/>
      <c r="U113" s="34" t="n">
        <f aca="false">S113/M113</f>
        <v>0.614440446400848</v>
      </c>
      <c r="V113" s="34"/>
      <c r="W113" s="34"/>
      <c r="X113" s="34"/>
    </row>
    <row r="114" customFormat="false" ht="12.75" hidden="false" customHeight="false" outlineLevel="0" collapsed="false">
      <c r="A114" s="22" t="s">
        <v>30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3" t="n">
        <v>26122.95</v>
      </c>
      <c r="N114" s="23"/>
      <c r="O114" s="23" t="n">
        <v>34000</v>
      </c>
      <c r="P114" s="23"/>
      <c r="Q114" s="23" t="n">
        <v>39000</v>
      </c>
      <c r="R114" s="23"/>
      <c r="S114" s="23" t="n">
        <v>434.08</v>
      </c>
      <c r="T114" s="23"/>
      <c r="U114" s="30" t="n">
        <f aca="false">S114/M114</f>
        <v>0.016616806294848</v>
      </c>
      <c r="V114" s="30"/>
      <c r="W114" s="30" t="n">
        <v>1.11</v>
      </c>
      <c r="X114" s="30"/>
    </row>
    <row r="115" customFormat="false" ht="12.75" hidden="false" customHeight="false" outlineLevel="0" collapsed="false">
      <c r="A115" s="22" t="s">
        <v>104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3" t="n">
        <v>25242.79</v>
      </c>
      <c r="N115" s="23"/>
      <c r="O115" s="23" t="n">
        <v>30000</v>
      </c>
      <c r="P115" s="23"/>
      <c r="Q115" s="23" t="n">
        <v>35000</v>
      </c>
      <c r="R115" s="23"/>
      <c r="S115" s="23"/>
      <c r="T115" s="23"/>
      <c r="U115" s="30" t="n">
        <f aca="false">S115/M115</f>
        <v>0</v>
      </c>
      <c r="V115" s="30"/>
      <c r="W115" s="30"/>
      <c r="X115" s="30"/>
    </row>
    <row r="116" s="31" customFormat="true" ht="12.75" hidden="false" customHeight="false" outlineLevel="0" collapsed="false">
      <c r="A116" s="32" t="s">
        <v>105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3" t="n">
        <v>25242.79</v>
      </c>
      <c r="N116" s="33"/>
      <c r="O116" s="33"/>
      <c r="P116" s="33"/>
      <c r="Q116" s="33"/>
      <c r="R116" s="33"/>
      <c r="S116" s="33"/>
      <c r="T116" s="33"/>
      <c r="U116" s="34" t="n">
        <f aca="false">S116/M116</f>
        <v>0</v>
      </c>
      <c r="V116" s="34"/>
      <c r="W116" s="34"/>
      <c r="X116" s="34"/>
    </row>
    <row r="117" customFormat="false" ht="12.75" hidden="false" customHeight="false" outlineLevel="0" collapsed="false">
      <c r="A117" s="32" t="s">
        <v>106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3" t="n">
        <v>25242.79</v>
      </c>
      <c r="N117" s="33"/>
      <c r="O117" s="33"/>
      <c r="P117" s="33"/>
      <c r="Q117" s="33"/>
      <c r="R117" s="33"/>
      <c r="S117" s="33"/>
      <c r="T117" s="33"/>
      <c r="U117" s="34" t="n">
        <f aca="false">S117/M117</f>
        <v>0</v>
      </c>
      <c r="V117" s="34"/>
      <c r="W117" s="34"/>
      <c r="X117" s="34"/>
    </row>
    <row r="118" customFormat="false" ht="12.75" hidden="false" customHeight="false" outlineLevel="0" collapsed="false">
      <c r="A118" s="22" t="s">
        <v>107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3" t="n">
        <v>880.16</v>
      </c>
      <c r="N118" s="23"/>
      <c r="O118" s="23" t="n">
        <v>4000</v>
      </c>
      <c r="P118" s="23"/>
      <c r="Q118" s="23" t="n">
        <v>4000</v>
      </c>
      <c r="R118" s="23"/>
      <c r="S118" s="23" t="n">
        <v>434.08</v>
      </c>
      <c r="T118" s="23"/>
      <c r="U118" s="30" t="n">
        <f aca="false">S118/M118</f>
        <v>0.493183057625886</v>
      </c>
      <c r="V118" s="30"/>
      <c r="W118" s="30" t="n">
        <v>10.85</v>
      </c>
      <c r="X118" s="30"/>
    </row>
    <row r="119" s="31" customFormat="true" ht="12.75" hidden="false" customHeight="false" outlineLevel="0" collapsed="false">
      <c r="A119" s="32" t="s">
        <v>108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3" t="n">
        <v>880.16</v>
      </c>
      <c r="N119" s="33"/>
      <c r="O119" s="33"/>
      <c r="P119" s="33"/>
      <c r="Q119" s="33"/>
      <c r="R119" s="33"/>
      <c r="S119" s="33" t="n">
        <v>434.08</v>
      </c>
      <c r="T119" s="33"/>
      <c r="U119" s="34" t="n">
        <f aca="false">S119/M119</f>
        <v>0.493183057625886</v>
      </c>
      <c r="V119" s="34"/>
      <c r="W119" s="34"/>
      <c r="X119" s="34"/>
    </row>
    <row r="120" customFormat="false" ht="12.75" hidden="false" customHeight="false" outlineLevel="0" collapsed="false">
      <c r="A120" s="32" t="s">
        <v>109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3" t="n">
        <v>880.16</v>
      </c>
      <c r="N120" s="33"/>
      <c r="O120" s="33"/>
      <c r="P120" s="33"/>
      <c r="Q120" s="33"/>
      <c r="R120" s="33"/>
      <c r="S120" s="33" t="n">
        <v>434.08</v>
      </c>
      <c r="T120" s="33"/>
      <c r="U120" s="34" t="n">
        <f aca="false">S120/M120</f>
        <v>0.493183057625886</v>
      </c>
      <c r="V120" s="34"/>
      <c r="W120" s="34"/>
      <c r="X120" s="34"/>
    </row>
    <row r="121" customFormat="false" ht="12.75" hidden="false" customHeight="false" outlineLevel="0" collapsed="false">
      <c r="A121" s="22" t="s">
        <v>32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3" t="n">
        <v>1231824.49</v>
      </c>
      <c r="N121" s="23"/>
      <c r="O121" s="23" t="n">
        <v>3339586.83</v>
      </c>
      <c r="P121" s="23"/>
      <c r="Q121" s="23" t="n">
        <v>3535689.01</v>
      </c>
      <c r="R121" s="23"/>
      <c r="S121" s="23" t="n">
        <v>1628669.31</v>
      </c>
      <c r="T121" s="23"/>
      <c r="U121" s="30" t="n">
        <f aca="false">S121/M121</f>
        <v>1.3221601967014</v>
      </c>
      <c r="V121" s="30"/>
      <c r="W121" s="30" t="n">
        <v>46.06</v>
      </c>
      <c r="X121" s="30"/>
    </row>
    <row r="122" s="31" customFormat="true" ht="12.75" hidden="false" customHeight="false" outlineLevel="0" collapsed="false">
      <c r="A122" s="22" t="s">
        <v>110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3" t="n">
        <v>451033.23</v>
      </c>
      <c r="N122" s="23"/>
      <c r="O122" s="23" t="n">
        <v>1187953</v>
      </c>
      <c r="P122" s="23"/>
      <c r="Q122" s="23" t="n">
        <v>1261305.03</v>
      </c>
      <c r="R122" s="23"/>
      <c r="S122" s="23" t="n">
        <v>544487.79</v>
      </c>
      <c r="T122" s="23"/>
      <c r="U122" s="30" t="n">
        <f aca="false">S122/M122</f>
        <v>1.2072010525699</v>
      </c>
      <c r="V122" s="30"/>
      <c r="W122" s="30" t="n">
        <v>43.17</v>
      </c>
      <c r="X122" s="30"/>
    </row>
    <row r="123" s="31" customFormat="true" ht="12.75" hidden="false" customHeight="false" outlineLevel="0" collapsed="false">
      <c r="A123" s="32" t="s">
        <v>111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3" t="n">
        <v>379611.78</v>
      </c>
      <c r="N123" s="33"/>
      <c r="O123" s="33"/>
      <c r="P123" s="33"/>
      <c r="Q123" s="33"/>
      <c r="R123" s="33"/>
      <c r="S123" s="33" t="n">
        <v>454125.31</v>
      </c>
      <c r="T123" s="33"/>
      <c r="U123" s="34" t="n">
        <f aca="false">S123/M123</f>
        <v>1.19628877164982</v>
      </c>
      <c r="V123" s="34"/>
      <c r="W123" s="34"/>
      <c r="X123" s="34"/>
    </row>
    <row r="124" customFormat="false" ht="12.75" hidden="false" customHeight="false" outlineLevel="0" collapsed="false">
      <c r="A124" s="32" t="s">
        <v>112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3" t="n">
        <v>379611.78</v>
      </c>
      <c r="N124" s="33"/>
      <c r="O124" s="33"/>
      <c r="P124" s="33"/>
      <c r="Q124" s="33"/>
      <c r="R124" s="33"/>
      <c r="S124" s="33" t="n">
        <v>454125.31</v>
      </c>
      <c r="T124" s="33"/>
      <c r="U124" s="34" t="n">
        <f aca="false">S124/M124</f>
        <v>1.19628877164982</v>
      </c>
      <c r="V124" s="34"/>
      <c r="W124" s="34"/>
      <c r="X124" s="34"/>
    </row>
    <row r="125" customFormat="false" ht="12.75" hidden="false" customHeight="false" outlineLevel="0" collapsed="false">
      <c r="A125" s="32" t="s">
        <v>113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3" t="n">
        <v>14393.16</v>
      </c>
      <c r="N125" s="33"/>
      <c r="O125" s="33"/>
      <c r="P125" s="33"/>
      <c r="Q125" s="33"/>
      <c r="R125" s="33"/>
      <c r="S125" s="33" t="n">
        <v>25818.81</v>
      </c>
      <c r="T125" s="33"/>
      <c r="U125" s="34" t="n">
        <f aca="false">S125/M125</f>
        <v>1.79382498353385</v>
      </c>
      <c r="V125" s="34"/>
      <c r="W125" s="34"/>
      <c r="X125" s="34"/>
    </row>
    <row r="126" customFormat="false" ht="12.75" hidden="false" customHeight="false" outlineLevel="0" collapsed="false">
      <c r="A126" s="32" t="s">
        <v>11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3" t="n">
        <v>14393.16</v>
      </c>
      <c r="N126" s="33"/>
      <c r="O126" s="33"/>
      <c r="P126" s="33"/>
      <c r="Q126" s="33"/>
      <c r="R126" s="33"/>
      <c r="S126" s="33" t="n">
        <v>25818.81</v>
      </c>
      <c r="T126" s="33"/>
      <c r="U126" s="34" t="n">
        <f aca="false">S126/M126</f>
        <v>1.79382498353385</v>
      </c>
      <c r="V126" s="34"/>
      <c r="W126" s="34"/>
      <c r="X126" s="34"/>
    </row>
    <row r="127" customFormat="false" ht="12.75" hidden="false" customHeight="false" outlineLevel="0" collapsed="false">
      <c r="A127" s="32" t="s">
        <v>115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3" t="n">
        <v>57028.29</v>
      </c>
      <c r="N127" s="33"/>
      <c r="O127" s="33"/>
      <c r="P127" s="33"/>
      <c r="Q127" s="33"/>
      <c r="R127" s="33"/>
      <c r="S127" s="33" t="n">
        <v>64543.67</v>
      </c>
      <c r="T127" s="33"/>
      <c r="U127" s="34" t="n">
        <f aca="false">S127/M127</f>
        <v>1.13178336576461</v>
      </c>
      <c r="V127" s="34"/>
      <c r="W127" s="34"/>
      <c r="X127" s="34"/>
    </row>
    <row r="128" customFormat="false" ht="12.75" hidden="false" customHeight="false" outlineLevel="0" collapsed="false">
      <c r="A128" s="32" t="s">
        <v>116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3" t="n">
        <v>57028.29</v>
      </c>
      <c r="N128" s="33"/>
      <c r="O128" s="33"/>
      <c r="P128" s="33"/>
      <c r="Q128" s="33"/>
      <c r="R128" s="33"/>
      <c r="S128" s="33" t="n">
        <v>64543.67</v>
      </c>
      <c r="T128" s="33"/>
      <c r="U128" s="34" t="n">
        <f aca="false">S128/M128</f>
        <v>1.13178336576461</v>
      </c>
      <c r="V128" s="34"/>
      <c r="W128" s="34"/>
      <c r="X128" s="34"/>
    </row>
    <row r="129" customFormat="false" ht="12.75" hidden="false" customHeight="false" outlineLevel="0" collapsed="false">
      <c r="A129" s="22" t="s">
        <v>117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3" t="n">
        <v>537301.45</v>
      </c>
      <c r="N129" s="23"/>
      <c r="O129" s="23" t="n">
        <v>0</v>
      </c>
      <c r="P129" s="23"/>
      <c r="Q129" s="23" t="n">
        <v>82000</v>
      </c>
      <c r="R129" s="23"/>
      <c r="S129" s="23" t="n">
        <v>793506.72</v>
      </c>
      <c r="T129" s="23"/>
      <c r="U129" s="30" t="n">
        <f aca="false">S129/M129</f>
        <v>1.47683710885202</v>
      </c>
      <c r="V129" s="30"/>
      <c r="W129" s="30" t="n">
        <v>967.69</v>
      </c>
      <c r="X129" s="30"/>
    </row>
    <row r="130" customFormat="false" ht="12.75" hidden="false" customHeight="false" outlineLevel="0" collapsed="false">
      <c r="A130" s="32" t="s">
        <v>11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3" t="n">
        <v>26878.26</v>
      </c>
      <c r="N130" s="33"/>
      <c r="O130" s="33"/>
      <c r="P130" s="33"/>
      <c r="Q130" s="33"/>
      <c r="R130" s="33"/>
      <c r="S130" s="33" t="n">
        <v>22885.84</v>
      </c>
      <c r="T130" s="33"/>
      <c r="U130" s="34" t="n">
        <f aca="false">S130/M130</f>
        <v>0.851462855110413</v>
      </c>
      <c r="V130" s="34"/>
      <c r="W130" s="34"/>
      <c r="X130" s="34"/>
    </row>
    <row r="131" customFormat="false" ht="12.75" hidden="false" customHeight="false" outlineLevel="0" collapsed="false">
      <c r="A131" s="32" t="s">
        <v>119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3" t="n">
        <v>10054.8</v>
      </c>
      <c r="N131" s="33"/>
      <c r="O131" s="33"/>
      <c r="P131" s="33"/>
      <c r="Q131" s="33"/>
      <c r="R131" s="33"/>
      <c r="S131" s="33" t="n">
        <v>9167.22</v>
      </c>
      <c r="T131" s="33"/>
      <c r="U131" s="34" t="n">
        <f aca="false">S131/M131</f>
        <v>0.91172574292875</v>
      </c>
      <c r="V131" s="34"/>
      <c r="W131" s="34"/>
      <c r="X131" s="34"/>
    </row>
    <row r="132" customFormat="false" ht="12.75" hidden="false" customHeight="false" outlineLevel="0" collapsed="false">
      <c r="A132" s="32" t="s">
        <v>12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3" t="n">
        <v>13964.35</v>
      </c>
      <c r="N132" s="33"/>
      <c r="O132" s="33"/>
      <c r="P132" s="33"/>
      <c r="Q132" s="33"/>
      <c r="R132" s="33"/>
      <c r="S132" s="33" t="n">
        <v>12004.08</v>
      </c>
      <c r="T132" s="33"/>
      <c r="U132" s="34" t="n">
        <f aca="false">S132/M132</f>
        <v>0.859623254931307</v>
      </c>
      <c r="V132" s="34"/>
      <c r="W132" s="34"/>
      <c r="X132" s="34"/>
    </row>
    <row r="133" customFormat="false" ht="12.75" hidden="false" customHeight="false" outlineLevel="0" collapsed="false">
      <c r="A133" s="32" t="s">
        <v>12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3" t="n">
        <v>2766.36</v>
      </c>
      <c r="N133" s="33"/>
      <c r="O133" s="33"/>
      <c r="P133" s="33"/>
      <c r="Q133" s="33"/>
      <c r="R133" s="33"/>
      <c r="S133" s="33" t="n">
        <v>1615.24</v>
      </c>
      <c r="T133" s="33"/>
      <c r="U133" s="34" t="n">
        <f aca="false">S133/M133</f>
        <v>0.583886406686042</v>
      </c>
      <c r="V133" s="34"/>
      <c r="W133" s="34"/>
      <c r="X133" s="34"/>
    </row>
    <row r="134" customFormat="false" ht="12.75" hidden="false" customHeight="false" outlineLevel="0" collapsed="false">
      <c r="A134" s="32" t="s">
        <v>122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3" t="n">
        <v>92.75</v>
      </c>
      <c r="N134" s="33"/>
      <c r="O134" s="33"/>
      <c r="P134" s="33"/>
      <c r="Q134" s="33"/>
      <c r="R134" s="33"/>
      <c r="S134" s="33" t="n">
        <v>99.3</v>
      </c>
      <c r="T134" s="33"/>
      <c r="U134" s="34" t="n">
        <f aca="false">S134/M134</f>
        <v>1.07061994609164</v>
      </c>
      <c r="V134" s="34"/>
      <c r="W134" s="34"/>
      <c r="X134" s="34"/>
    </row>
    <row r="135" customFormat="false" ht="12.75" hidden="false" customHeight="false" outlineLevel="0" collapsed="false">
      <c r="A135" s="32" t="s">
        <v>123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3" t="n">
        <v>103469.25</v>
      </c>
      <c r="N135" s="33"/>
      <c r="O135" s="33"/>
      <c r="P135" s="33"/>
      <c r="Q135" s="33"/>
      <c r="R135" s="33"/>
      <c r="S135" s="33" t="n">
        <v>121996.11</v>
      </c>
      <c r="T135" s="33"/>
      <c r="U135" s="34" t="n">
        <f aca="false">S135/M135</f>
        <v>1.17905667625889</v>
      </c>
      <c r="V135" s="34"/>
      <c r="W135" s="34"/>
      <c r="X135" s="34"/>
    </row>
    <row r="136" customFormat="false" ht="12.75" hidden="false" customHeight="false" outlineLevel="0" collapsed="false">
      <c r="A136" s="32" t="s">
        <v>124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3" t="n">
        <v>13395.48</v>
      </c>
      <c r="N136" s="33"/>
      <c r="O136" s="33"/>
      <c r="P136" s="33"/>
      <c r="Q136" s="33"/>
      <c r="R136" s="33"/>
      <c r="S136" s="33" t="n">
        <v>14901.71</v>
      </c>
      <c r="T136" s="33"/>
      <c r="U136" s="34" t="n">
        <f aca="false">S136/M136</f>
        <v>1.11244315246635</v>
      </c>
      <c r="V136" s="34"/>
      <c r="W136" s="34"/>
      <c r="X136" s="34"/>
    </row>
    <row r="137" customFormat="false" ht="12.75" hidden="false" customHeight="false" outlineLevel="0" collapsed="false">
      <c r="A137" s="32" t="s">
        <v>125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3" t="n">
        <v>29296.75</v>
      </c>
      <c r="N137" s="33"/>
      <c r="O137" s="33"/>
      <c r="P137" s="33"/>
      <c r="Q137" s="33"/>
      <c r="R137" s="33"/>
      <c r="S137" s="33" t="n">
        <v>34914.38</v>
      </c>
      <c r="T137" s="33"/>
      <c r="U137" s="34" t="n">
        <f aca="false">S137/M137</f>
        <v>1.19174925546349</v>
      </c>
      <c r="V137" s="34"/>
      <c r="W137" s="34"/>
      <c r="X137" s="34"/>
    </row>
    <row r="138" customFormat="false" ht="12.75" hidden="false" customHeight="false" outlineLevel="0" collapsed="false">
      <c r="A138" s="32" t="s">
        <v>126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3" t="n">
        <v>56987.14</v>
      </c>
      <c r="N138" s="33"/>
      <c r="O138" s="33"/>
      <c r="P138" s="33"/>
      <c r="Q138" s="33"/>
      <c r="R138" s="33"/>
      <c r="S138" s="33" t="n">
        <v>51493.22</v>
      </c>
      <c r="T138" s="33"/>
      <c r="U138" s="34" t="n">
        <f aca="false">S138/M138</f>
        <v>0.903593687979428</v>
      </c>
      <c r="V138" s="34"/>
      <c r="W138" s="34"/>
      <c r="X138" s="34"/>
    </row>
    <row r="139" customFormat="false" ht="12.75" hidden="false" customHeight="false" outlineLevel="0" collapsed="false">
      <c r="A139" s="32" t="s">
        <v>127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 t="n">
        <v>765</v>
      </c>
      <c r="N139" s="33"/>
      <c r="O139" s="33"/>
      <c r="P139" s="33"/>
      <c r="Q139" s="33"/>
      <c r="R139" s="33"/>
      <c r="S139" s="33" t="n">
        <v>19211.19</v>
      </c>
      <c r="T139" s="33"/>
      <c r="U139" s="34" t="n">
        <f aca="false">S139/M139</f>
        <v>25.1126666666667</v>
      </c>
      <c r="V139" s="34"/>
      <c r="W139" s="34"/>
      <c r="X139" s="34"/>
    </row>
    <row r="140" customFormat="false" ht="12.75" hidden="false" customHeight="false" outlineLevel="0" collapsed="false">
      <c r="A140" s="32" t="s">
        <v>128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3" t="n">
        <v>1353.48</v>
      </c>
      <c r="N140" s="33"/>
      <c r="O140" s="33"/>
      <c r="P140" s="33"/>
      <c r="Q140" s="33"/>
      <c r="R140" s="33"/>
      <c r="S140" s="33" t="n">
        <v>980.61</v>
      </c>
      <c r="T140" s="33"/>
      <c r="U140" s="34" t="n">
        <f aca="false">S140/M140</f>
        <v>0.724510151609185</v>
      </c>
      <c r="V140" s="34"/>
      <c r="W140" s="34"/>
      <c r="X140" s="34"/>
    </row>
    <row r="141" customFormat="false" ht="12.75" hidden="false" customHeight="false" outlineLevel="0" collapsed="false">
      <c r="A141" s="32" t="s">
        <v>129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3" t="n">
        <v>1671.4</v>
      </c>
      <c r="N141" s="33"/>
      <c r="O141" s="33"/>
      <c r="P141" s="33"/>
      <c r="Q141" s="33"/>
      <c r="R141" s="33"/>
      <c r="S141" s="33" t="n">
        <v>495</v>
      </c>
      <c r="T141" s="33"/>
      <c r="U141" s="34" t="n">
        <f aca="false">S141/M141</f>
        <v>0.296158908699294</v>
      </c>
      <c r="V141" s="34"/>
      <c r="W141" s="34"/>
      <c r="X141" s="34"/>
    </row>
    <row r="142" customFormat="false" ht="12.75" hidden="false" customHeight="false" outlineLevel="0" collapsed="false">
      <c r="A142" s="32" t="s">
        <v>13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3" t="n">
        <v>361313.23</v>
      </c>
      <c r="N142" s="33"/>
      <c r="O142" s="33"/>
      <c r="P142" s="33"/>
      <c r="Q142" s="33"/>
      <c r="R142" s="33"/>
      <c r="S142" s="33" t="n">
        <v>592602.58</v>
      </c>
      <c r="T142" s="33"/>
      <c r="U142" s="34" t="n">
        <f aca="false">S142/M142</f>
        <v>1.64013529202902</v>
      </c>
      <c r="V142" s="34"/>
      <c r="W142" s="34"/>
      <c r="X142" s="34"/>
    </row>
    <row r="143" customFormat="false" ht="12.75" hidden="false" customHeight="false" outlineLevel="0" collapsed="false">
      <c r="A143" s="32" t="s">
        <v>131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3" t="n">
        <v>25086.62</v>
      </c>
      <c r="N143" s="33"/>
      <c r="O143" s="33"/>
      <c r="P143" s="33"/>
      <c r="Q143" s="33"/>
      <c r="R143" s="33"/>
      <c r="S143" s="33" t="n">
        <v>28077.49</v>
      </c>
      <c r="T143" s="33"/>
      <c r="U143" s="34" t="n">
        <f aca="false">S143/M143</f>
        <v>1.11922172058253</v>
      </c>
      <c r="V143" s="34"/>
      <c r="W143" s="34"/>
      <c r="X143" s="34"/>
    </row>
    <row r="144" customFormat="false" ht="12.75" hidden="false" customHeight="false" outlineLevel="0" collapsed="false">
      <c r="A144" s="32" t="s">
        <v>132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3" t="n">
        <v>121329.58</v>
      </c>
      <c r="N144" s="33"/>
      <c r="O144" s="33"/>
      <c r="P144" s="33"/>
      <c r="Q144" s="33"/>
      <c r="R144" s="33"/>
      <c r="S144" s="33" t="n">
        <v>262169.75</v>
      </c>
      <c r="T144" s="33"/>
      <c r="U144" s="34" t="n">
        <f aca="false">S144/M144</f>
        <v>2.16080654033419</v>
      </c>
      <c r="V144" s="34"/>
      <c r="W144" s="34"/>
      <c r="X144" s="34"/>
    </row>
    <row r="145" customFormat="false" ht="12.75" hidden="false" customHeight="false" outlineLevel="0" collapsed="false">
      <c r="A145" s="32" t="s">
        <v>133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3" t="n">
        <v>11952.19</v>
      </c>
      <c r="N145" s="33"/>
      <c r="O145" s="33"/>
      <c r="P145" s="33"/>
      <c r="Q145" s="33"/>
      <c r="R145" s="33"/>
      <c r="S145" s="33" t="n">
        <v>17875.05</v>
      </c>
      <c r="T145" s="33"/>
      <c r="U145" s="34" t="n">
        <f aca="false">S145/M145</f>
        <v>1.49554600453975</v>
      </c>
      <c r="V145" s="34"/>
      <c r="W145" s="34"/>
      <c r="X145" s="34"/>
    </row>
    <row r="146" customFormat="false" ht="12.75" hidden="false" customHeight="false" outlineLevel="0" collapsed="false">
      <c r="A146" s="32" t="s">
        <v>134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3" t="n">
        <v>73532.15</v>
      </c>
      <c r="N146" s="33"/>
      <c r="O146" s="33"/>
      <c r="P146" s="33"/>
      <c r="Q146" s="33"/>
      <c r="R146" s="33"/>
      <c r="S146" s="33" t="n">
        <v>140631.12</v>
      </c>
      <c r="T146" s="33"/>
      <c r="U146" s="34" t="n">
        <f aca="false">S146/M146</f>
        <v>1.91251201005275</v>
      </c>
      <c r="V146" s="34"/>
      <c r="W146" s="34"/>
      <c r="X146" s="34"/>
    </row>
    <row r="147" customFormat="false" ht="12.75" hidden="false" customHeight="false" outlineLevel="0" collapsed="false">
      <c r="A147" s="32" t="s">
        <v>135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3" t="n">
        <v>590.93</v>
      </c>
      <c r="N147" s="33"/>
      <c r="O147" s="33"/>
      <c r="P147" s="33"/>
      <c r="Q147" s="33"/>
      <c r="R147" s="33"/>
      <c r="S147" s="33" t="n">
        <v>378.67</v>
      </c>
      <c r="T147" s="33"/>
      <c r="U147" s="34" t="n">
        <f aca="false">S147/M147</f>
        <v>0.640803479261503</v>
      </c>
      <c r="V147" s="34"/>
      <c r="W147" s="34"/>
      <c r="X147" s="34"/>
    </row>
    <row r="148" customFormat="false" ht="12.75" hidden="false" customHeight="false" outlineLevel="0" collapsed="false">
      <c r="A148" s="32" t="s">
        <v>136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3" t="n">
        <v>9267.45</v>
      </c>
      <c r="N148" s="33"/>
      <c r="O148" s="33"/>
      <c r="P148" s="33"/>
      <c r="Q148" s="33"/>
      <c r="R148" s="33"/>
      <c r="S148" s="33" t="n">
        <v>7697.45</v>
      </c>
      <c r="T148" s="33"/>
      <c r="U148" s="34" t="n">
        <f aca="false">S148/M148</f>
        <v>0.830589860209658</v>
      </c>
      <c r="V148" s="34"/>
      <c r="W148" s="34"/>
      <c r="X148" s="34"/>
    </row>
    <row r="149" customFormat="false" ht="12.75" hidden="false" customHeight="false" outlineLevel="0" collapsed="false">
      <c r="A149" s="32" t="s">
        <v>137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3" t="n">
        <v>61970.57</v>
      </c>
      <c r="N149" s="33"/>
      <c r="O149" s="33"/>
      <c r="P149" s="33"/>
      <c r="Q149" s="33"/>
      <c r="R149" s="33"/>
      <c r="S149" s="33" t="n">
        <v>62518.28</v>
      </c>
      <c r="T149" s="33"/>
      <c r="U149" s="34" t="n">
        <f aca="false">S149/M149</f>
        <v>1.00883822756512</v>
      </c>
      <c r="V149" s="34"/>
      <c r="W149" s="34"/>
      <c r="X149" s="34"/>
    </row>
    <row r="150" customFormat="false" ht="12.75" hidden="false" customHeight="false" outlineLevel="0" collapsed="false">
      <c r="A150" s="32" t="s">
        <v>138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3" t="n">
        <v>17105.1</v>
      </c>
      <c r="N150" s="33"/>
      <c r="O150" s="33"/>
      <c r="P150" s="33"/>
      <c r="Q150" s="33"/>
      <c r="R150" s="33"/>
      <c r="S150" s="33" t="n">
        <v>20302.46</v>
      </c>
      <c r="T150" s="33"/>
      <c r="U150" s="34" t="n">
        <f aca="false">S150/M150</f>
        <v>1.18692436758628</v>
      </c>
      <c r="V150" s="34"/>
      <c r="W150" s="34"/>
      <c r="X150" s="34"/>
    </row>
    <row r="151" customFormat="false" ht="12.75" hidden="false" customHeight="false" outlineLevel="0" collapsed="false">
      <c r="A151" s="32" t="s">
        <v>13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3" t="n">
        <v>40478.64</v>
      </c>
      <c r="N151" s="33"/>
      <c r="O151" s="33"/>
      <c r="P151" s="33"/>
      <c r="Q151" s="33"/>
      <c r="R151" s="33"/>
      <c r="S151" s="33" t="n">
        <v>52952.31</v>
      </c>
      <c r="T151" s="33"/>
      <c r="U151" s="34" t="n">
        <f aca="false">S151/M151</f>
        <v>1.30815437475172</v>
      </c>
      <c r="V151" s="34"/>
      <c r="W151" s="34"/>
      <c r="X151" s="34"/>
    </row>
    <row r="152" customFormat="false" ht="12.75" hidden="false" customHeight="false" outlineLevel="0" collapsed="false">
      <c r="A152" s="32" t="s">
        <v>140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3" t="n">
        <v>45640.71</v>
      </c>
      <c r="N152" s="33"/>
      <c r="O152" s="33"/>
      <c r="P152" s="33"/>
      <c r="Q152" s="33"/>
      <c r="R152" s="33"/>
      <c r="S152" s="33" t="n">
        <v>56022.19</v>
      </c>
      <c r="T152" s="33"/>
      <c r="U152" s="34" t="n">
        <f aca="false">S152/M152</f>
        <v>1.22746096631713</v>
      </c>
      <c r="V152" s="34"/>
      <c r="W152" s="34"/>
      <c r="X152" s="34"/>
    </row>
    <row r="153" customFormat="false" ht="12.75" hidden="false" customHeight="false" outlineLevel="0" collapsed="false">
      <c r="A153" s="32" t="s">
        <v>141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3" t="n">
        <v>2287.19</v>
      </c>
      <c r="N153" s="33"/>
      <c r="O153" s="33"/>
      <c r="P153" s="33"/>
      <c r="Q153" s="33"/>
      <c r="R153" s="33"/>
      <c r="S153" s="33" t="n">
        <v>1530.29</v>
      </c>
      <c r="T153" s="33"/>
      <c r="U153" s="34" t="n">
        <f aca="false">S153/M153</f>
        <v>0.66906990674146</v>
      </c>
      <c r="V153" s="34"/>
      <c r="W153" s="34"/>
      <c r="X153" s="34"/>
    </row>
    <row r="154" customFormat="false" ht="12.75" hidden="false" customHeight="false" outlineLevel="0" collapsed="false">
      <c r="A154" s="32" t="s">
        <v>142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3" t="n">
        <v>10311.15</v>
      </c>
      <c r="N154" s="33"/>
      <c r="O154" s="33"/>
      <c r="P154" s="33"/>
      <c r="Q154" s="33"/>
      <c r="R154" s="33"/>
      <c r="S154" s="33" t="n">
        <v>9040.95</v>
      </c>
      <c r="T154" s="33"/>
      <c r="U154" s="34" t="n">
        <f aca="false">S154/M154</f>
        <v>0.876812964606276</v>
      </c>
      <c r="V154" s="34"/>
      <c r="W154" s="34"/>
      <c r="X154" s="34"/>
    </row>
    <row r="155" customFormat="false" ht="12.75" hidden="false" customHeight="false" outlineLevel="0" collapsed="false">
      <c r="A155" s="32" t="s">
        <v>143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3" t="n">
        <v>1515.16</v>
      </c>
      <c r="N155" s="33"/>
      <c r="O155" s="33"/>
      <c r="P155" s="33"/>
      <c r="Q155" s="33"/>
      <c r="R155" s="33"/>
      <c r="S155" s="33" t="n">
        <v>5493.48</v>
      </c>
      <c r="T155" s="33"/>
      <c r="U155" s="34" t="n">
        <f aca="false">S155/M155</f>
        <v>3.62567649621162</v>
      </c>
      <c r="V155" s="34"/>
      <c r="W155" s="34"/>
      <c r="X155" s="34"/>
    </row>
    <row r="156" customFormat="false" ht="12.75" hidden="false" customHeight="false" outlineLevel="0" collapsed="false">
      <c r="A156" s="32" t="s">
        <v>144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3" t="n">
        <v>2700</v>
      </c>
      <c r="N156" s="33"/>
      <c r="O156" s="33"/>
      <c r="P156" s="33"/>
      <c r="Q156" s="33"/>
      <c r="R156" s="33"/>
      <c r="S156" s="33" t="n">
        <v>2700</v>
      </c>
      <c r="T156" s="33"/>
      <c r="U156" s="34" t="n">
        <f aca="false">S156/M156</f>
        <v>1</v>
      </c>
      <c r="V156" s="34"/>
      <c r="W156" s="34"/>
      <c r="X156" s="34"/>
    </row>
    <row r="157" customFormat="false" ht="12.75" hidden="false" customHeight="false" outlineLevel="0" collapsed="false">
      <c r="A157" s="32" t="s">
        <v>145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3" t="n">
        <v>11142.72</v>
      </c>
      <c r="N157" s="33"/>
      <c r="O157" s="33"/>
      <c r="P157" s="33"/>
      <c r="Q157" s="33"/>
      <c r="R157" s="33"/>
      <c r="S157" s="33" t="n">
        <v>10845.55</v>
      </c>
      <c r="T157" s="33"/>
      <c r="U157" s="34" t="n">
        <f aca="false">S157/M157</f>
        <v>0.973330569196749</v>
      </c>
      <c r="V157" s="34"/>
      <c r="W157" s="34"/>
      <c r="X157" s="34"/>
    </row>
    <row r="158" customFormat="false" ht="12.75" hidden="false" customHeight="false" outlineLevel="0" collapsed="false">
      <c r="A158" s="32" t="s">
        <v>146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3" t="n">
        <v>17684.49</v>
      </c>
      <c r="N158" s="33"/>
      <c r="O158" s="33"/>
      <c r="P158" s="33"/>
      <c r="Q158" s="33"/>
      <c r="R158" s="33"/>
      <c r="S158" s="33" t="n">
        <v>26411.92</v>
      </c>
      <c r="T158" s="33"/>
      <c r="U158" s="34" t="n">
        <f aca="false">S158/M158</f>
        <v>1.49350758772235</v>
      </c>
      <c r="V158" s="34"/>
      <c r="W158" s="34"/>
      <c r="X158" s="34"/>
    </row>
    <row r="159" customFormat="false" ht="12.75" hidden="false" customHeight="false" outlineLevel="0" collapsed="false">
      <c r="A159" s="22" t="s">
        <v>147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3" t="n">
        <v>9869.54</v>
      </c>
      <c r="N159" s="23"/>
      <c r="O159" s="23" t="n">
        <v>20564.53</v>
      </c>
      <c r="P159" s="23"/>
      <c r="Q159" s="23" t="n">
        <v>20564.53</v>
      </c>
      <c r="R159" s="23"/>
      <c r="S159" s="23" t="n">
        <v>4196.2</v>
      </c>
      <c r="T159" s="23"/>
      <c r="U159" s="30" t="n">
        <f aca="false">S159/M159</f>
        <v>0.425166725095597</v>
      </c>
      <c r="V159" s="30"/>
      <c r="W159" s="30" t="n">
        <v>20.41</v>
      </c>
      <c r="X159" s="30"/>
    </row>
    <row r="160" customFormat="false" ht="12.75" hidden="false" customHeight="false" outlineLevel="0" collapsed="false">
      <c r="A160" s="32" t="s">
        <v>148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3" t="n">
        <v>9869.54</v>
      </c>
      <c r="N160" s="33"/>
      <c r="O160" s="33"/>
      <c r="P160" s="33"/>
      <c r="Q160" s="33"/>
      <c r="R160" s="33"/>
      <c r="S160" s="33" t="n">
        <v>4196.2</v>
      </c>
      <c r="T160" s="33"/>
      <c r="U160" s="34" t="n">
        <f aca="false">S160/M160</f>
        <v>0.425166725095597</v>
      </c>
      <c r="V160" s="34"/>
      <c r="W160" s="34"/>
      <c r="X160" s="34"/>
    </row>
    <row r="161" s="31" customFormat="true" ht="12.75" hidden="false" customHeight="false" outlineLevel="0" collapsed="false">
      <c r="A161" s="32" t="s">
        <v>149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3" t="n">
        <v>9866.34</v>
      </c>
      <c r="N161" s="33"/>
      <c r="O161" s="33"/>
      <c r="P161" s="33"/>
      <c r="Q161" s="33"/>
      <c r="R161" s="33"/>
      <c r="S161" s="33" t="n">
        <v>4127.44</v>
      </c>
      <c r="T161" s="33"/>
      <c r="U161" s="34" t="n">
        <f aca="false">S161/M161</f>
        <v>0.418335471917651</v>
      </c>
      <c r="V161" s="34"/>
      <c r="W161" s="34"/>
      <c r="X161" s="34"/>
    </row>
    <row r="162" customFormat="false" ht="12.75" hidden="false" customHeight="false" outlineLevel="0" collapsed="false">
      <c r="A162" s="32" t="s">
        <v>150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3" t="n">
        <v>3.2</v>
      </c>
      <c r="N162" s="33"/>
      <c r="O162" s="33"/>
      <c r="P162" s="33"/>
      <c r="Q162" s="33"/>
      <c r="R162" s="33"/>
      <c r="S162" s="33" t="n">
        <v>68.76</v>
      </c>
      <c r="T162" s="33"/>
      <c r="U162" s="34" t="n">
        <f aca="false">S162/M162</f>
        <v>21.4875</v>
      </c>
      <c r="V162" s="34"/>
      <c r="W162" s="34"/>
      <c r="X162" s="34"/>
    </row>
    <row r="163" customFormat="false" ht="12.75" hidden="false" customHeight="false" outlineLevel="0" collapsed="false">
      <c r="A163" s="22" t="s">
        <v>151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3" t="n">
        <v>2226.82</v>
      </c>
      <c r="N163" s="23"/>
      <c r="O163" s="23" t="n">
        <v>36000</v>
      </c>
      <c r="P163" s="23"/>
      <c r="Q163" s="23" t="n">
        <v>36000</v>
      </c>
      <c r="R163" s="23"/>
      <c r="S163" s="23" t="n">
        <v>5451.76</v>
      </c>
      <c r="T163" s="23"/>
      <c r="U163" s="30" t="n">
        <f aca="false">S163/M163</f>
        <v>2.44822661912503</v>
      </c>
      <c r="V163" s="30"/>
      <c r="W163" s="30" t="n">
        <v>15.14</v>
      </c>
      <c r="X163" s="30"/>
    </row>
    <row r="164" customFormat="false" ht="12.75" hidden="false" customHeight="false" outlineLevel="0" collapsed="false">
      <c r="A164" s="32" t="s">
        <v>152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3" t="n">
        <v>2226.82</v>
      </c>
      <c r="N164" s="33"/>
      <c r="O164" s="33"/>
      <c r="P164" s="33"/>
      <c r="Q164" s="33"/>
      <c r="R164" s="33"/>
      <c r="S164" s="33" t="n">
        <v>5451.76</v>
      </c>
      <c r="T164" s="33"/>
      <c r="U164" s="34" t="n">
        <f aca="false">S164/M164</f>
        <v>2.44822661912503</v>
      </c>
      <c r="V164" s="34"/>
      <c r="W164" s="34"/>
      <c r="X164" s="34"/>
    </row>
    <row r="165" customFormat="false" ht="12.75" hidden="false" customHeight="false" outlineLevel="0" collapsed="false">
      <c r="A165" s="32" t="s">
        <v>153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3" t="n">
        <v>2108.14</v>
      </c>
      <c r="N165" s="33"/>
      <c r="O165" s="33"/>
      <c r="P165" s="33"/>
      <c r="Q165" s="33"/>
      <c r="R165" s="33"/>
      <c r="S165" s="33" t="n">
        <v>5341.4</v>
      </c>
      <c r="T165" s="33"/>
      <c r="U165" s="34" t="n">
        <f aca="false">S165/M165</f>
        <v>2.53370269526692</v>
      </c>
      <c r="V165" s="34"/>
      <c r="W165" s="34"/>
      <c r="X165" s="34"/>
    </row>
    <row r="166" customFormat="false" ht="12.75" hidden="false" customHeight="false" outlineLevel="0" collapsed="false">
      <c r="A166" s="32" t="s">
        <v>154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3" t="n">
        <v>118.68</v>
      </c>
      <c r="N166" s="33"/>
      <c r="O166" s="33"/>
      <c r="P166" s="33"/>
      <c r="Q166" s="33"/>
      <c r="R166" s="33"/>
      <c r="S166" s="33" t="n">
        <v>110.36</v>
      </c>
      <c r="T166" s="33"/>
      <c r="U166" s="34" t="n">
        <f aca="false">S166/M166</f>
        <v>0.9298955173576</v>
      </c>
      <c r="V166" s="34"/>
      <c r="W166" s="34"/>
      <c r="X166" s="34"/>
    </row>
    <row r="167" s="31" customFormat="true" ht="12.75" hidden="false" customHeight="false" outlineLevel="0" collapsed="false">
      <c r="A167" s="22" t="s">
        <v>155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3" t="n">
        <v>6097.14</v>
      </c>
      <c r="N167" s="23"/>
      <c r="O167" s="23" t="n">
        <v>118150</v>
      </c>
      <c r="P167" s="23"/>
      <c r="Q167" s="23" t="n">
        <v>114036</v>
      </c>
      <c r="R167" s="23"/>
      <c r="S167" s="23" t="n">
        <v>23738.12</v>
      </c>
      <c r="T167" s="23"/>
      <c r="U167" s="30" t="n">
        <f aca="false">S167/M167</f>
        <v>3.89332047484558</v>
      </c>
      <c r="V167" s="30"/>
      <c r="W167" s="30" t="n">
        <v>20.82</v>
      </c>
      <c r="X167" s="30"/>
    </row>
    <row r="168" customFormat="false" ht="12.75" hidden="false" customHeight="false" outlineLevel="0" collapsed="false">
      <c r="A168" s="32" t="s">
        <v>156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3" t="n">
        <v>4842.14</v>
      </c>
      <c r="N168" s="33"/>
      <c r="O168" s="33"/>
      <c r="P168" s="33"/>
      <c r="Q168" s="33"/>
      <c r="R168" s="33"/>
      <c r="S168" s="33" t="n">
        <v>13187.12</v>
      </c>
      <c r="T168" s="33"/>
      <c r="U168" s="34" t="n">
        <f aca="false">S168/M168</f>
        <v>2.72340741903373</v>
      </c>
      <c r="V168" s="34"/>
      <c r="W168" s="34"/>
      <c r="X168" s="34"/>
    </row>
    <row r="169" customFormat="false" ht="12.75" hidden="false" customHeight="false" outlineLevel="0" collapsed="false">
      <c r="A169" s="32" t="s">
        <v>15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3" t="n">
        <v>4842.14</v>
      </c>
      <c r="N169" s="33"/>
      <c r="O169" s="33"/>
      <c r="P169" s="33"/>
      <c r="Q169" s="33"/>
      <c r="R169" s="33"/>
      <c r="S169" s="33" t="n">
        <v>13187.12</v>
      </c>
      <c r="T169" s="33"/>
      <c r="U169" s="34" t="n">
        <f aca="false">S169/M169</f>
        <v>2.72340741903373</v>
      </c>
      <c r="V169" s="34"/>
      <c r="W169" s="34"/>
      <c r="X169" s="34"/>
    </row>
    <row r="170" customFormat="false" ht="12.75" hidden="false" customHeight="false" outlineLevel="0" collapsed="false">
      <c r="A170" s="32" t="s">
        <v>158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3"/>
      <c r="N170" s="33"/>
      <c r="O170" s="33"/>
      <c r="P170" s="33"/>
      <c r="Q170" s="33"/>
      <c r="R170" s="33"/>
      <c r="S170" s="33" t="n">
        <v>8741</v>
      </c>
      <c r="T170" s="33"/>
      <c r="U170" s="34" t="e">
        <f aca="false">S170/M170</f>
        <v>#DIV/0!</v>
      </c>
      <c r="V170" s="34"/>
      <c r="W170" s="34"/>
      <c r="X170" s="34"/>
    </row>
    <row r="171" s="31" customFormat="true" ht="12.75" hidden="false" customHeight="false" outlineLevel="0" collapsed="false">
      <c r="A171" s="32" t="s">
        <v>159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3"/>
      <c r="N171" s="33"/>
      <c r="O171" s="33"/>
      <c r="P171" s="33"/>
      <c r="Q171" s="33"/>
      <c r="R171" s="33"/>
      <c r="S171" s="33" t="n">
        <v>8741</v>
      </c>
      <c r="T171" s="33"/>
      <c r="U171" s="34" t="e">
        <f aca="false">S171/M171</f>
        <v>#DIV/0!</v>
      </c>
      <c r="V171" s="34"/>
      <c r="W171" s="34"/>
      <c r="X171" s="34"/>
    </row>
    <row r="172" customFormat="false" ht="12.75" hidden="false" customHeight="false" outlineLevel="0" collapsed="false">
      <c r="A172" s="32" t="s">
        <v>160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3" t="n">
        <v>1255</v>
      </c>
      <c r="N172" s="33"/>
      <c r="O172" s="33"/>
      <c r="P172" s="33"/>
      <c r="Q172" s="33"/>
      <c r="R172" s="33"/>
      <c r="S172" s="33" t="n">
        <v>1810</v>
      </c>
      <c r="T172" s="33"/>
      <c r="U172" s="34" t="n">
        <f aca="false">S172/M172</f>
        <v>1.44223107569721</v>
      </c>
      <c r="V172" s="34"/>
      <c r="W172" s="34"/>
      <c r="X172" s="34"/>
    </row>
    <row r="173" customFormat="false" ht="12.75" hidden="false" customHeight="false" outlineLevel="0" collapsed="false">
      <c r="A173" s="32" t="s">
        <v>161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3" t="n">
        <v>1255</v>
      </c>
      <c r="N173" s="33"/>
      <c r="O173" s="33"/>
      <c r="P173" s="33"/>
      <c r="Q173" s="33"/>
      <c r="R173" s="33"/>
      <c r="S173" s="33" t="n">
        <v>1810</v>
      </c>
      <c r="T173" s="33"/>
      <c r="U173" s="34" t="n">
        <f aca="false">S173/M173</f>
        <v>1.44223107569721</v>
      </c>
      <c r="V173" s="34"/>
      <c r="W173" s="34"/>
      <c r="X173" s="34"/>
    </row>
    <row r="174" customFormat="false" ht="12.75" hidden="false" customHeight="false" outlineLevel="0" collapsed="false">
      <c r="A174" s="22" t="s">
        <v>162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3" t="n">
        <v>35619.04</v>
      </c>
      <c r="N174" s="23"/>
      <c r="O174" s="23" t="n">
        <v>151800</v>
      </c>
      <c r="P174" s="23"/>
      <c r="Q174" s="23" t="n">
        <v>151800</v>
      </c>
      <c r="R174" s="23"/>
      <c r="S174" s="23" t="n">
        <v>46811.6</v>
      </c>
      <c r="T174" s="23"/>
      <c r="U174" s="30" t="n">
        <f aca="false">S174/M174</f>
        <v>1.31422969288336</v>
      </c>
      <c r="V174" s="30"/>
      <c r="W174" s="30" t="n">
        <v>30.84</v>
      </c>
      <c r="X174" s="30"/>
    </row>
    <row r="175" customFormat="false" ht="12.75" hidden="false" customHeight="false" outlineLevel="0" collapsed="false">
      <c r="A175" s="32" t="s">
        <v>163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3" t="n">
        <v>3916.16</v>
      </c>
      <c r="N175" s="33"/>
      <c r="O175" s="33"/>
      <c r="P175" s="33"/>
      <c r="Q175" s="33"/>
      <c r="R175" s="33"/>
      <c r="S175" s="33"/>
      <c r="T175" s="33"/>
      <c r="U175" s="34" t="n">
        <f aca="false">S175/M175</f>
        <v>0</v>
      </c>
      <c r="V175" s="34"/>
      <c r="W175" s="34"/>
      <c r="X175" s="34"/>
    </row>
    <row r="176" customFormat="false" ht="12.75" hidden="false" customHeight="false" outlineLevel="0" collapsed="false">
      <c r="A176" s="32" t="s">
        <v>164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3" t="n">
        <v>3916.16</v>
      </c>
      <c r="N176" s="33"/>
      <c r="O176" s="33"/>
      <c r="P176" s="33"/>
      <c r="Q176" s="33"/>
      <c r="R176" s="33"/>
      <c r="S176" s="33"/>
      <c r="T176" s="33"/>
      <c r="U176" s="34" t="n">
        <f aca="false">S176/M176</f>
        <v>0</v>
      </c>
      <c r="V176" s="34"/>
      <c r="W176" s="34"/>
      <c r="X176" s="34"/>
    </row>
    <row r="177" customFormat="false" ht="12.75" hidden="false" customHeight="false" outlineLevel="0" collapsed="false">
      <c r="A177" s="32" t="s">
        <v>165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3" t="n">
        <v>31702.88</v>
      </c>
      <c r="N177" s="33"/>
      <c r="O177" s="33"/>
      <c r="P177" s="33"/>
      <c r="Q177" s="33"/>
      <c r="R177" s="33"/>
      <c r="S177" s="33" t="n">
        <v>46811.6</v>
      </c>
      <c r="T177" s="33"/>
      <c r="U177" s="34" t="n">
        <f aca="false">S177/M177</f>
        <v>1.47657247543441</v>
      </c>
      <c r="V177" s="34"/>
      <c r="W177" s="34"/>
      <c r="X177" s="34"/>
    </row>
    <row r="178" s="31" customFormat="true" ht="12.75" hidden="false" customHeight="false" outlineLevel="0" collapsed="false">
      <c r="A178" s="32" t="s">
        <v>166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3" t="n">
        <v>31702.88</v>
      </c>
      <c r="N178" s="33"/>
      <c r="O178" s="33"/>
      <c r="P178" s="33"/>
      <c r="Q178" s="33"/>
      <c r="R178" s="33"/>
      <c r="S178" s="33" t="n">
        <v>46811.6</v>
      </c>
      <c r="T178" s="33"/>
      <c r="U178" s="34" t="n">
        <f aca="false">S178/M178</f>
        <v>1.47657247543441</v>
      </c>
      <c r="V178" s="34"/>
      <c r="W178" s="34"/>
      <c r="X178" s="34"/>
    </row>
    <row r="179" customFormat="false" ht="12.75" hidden="false" customHeight="false" outlineLevel="0" collapsed="false">
      <c r="A179" s="22" t="s">
        <v>167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3" t="n">
        <v>189677.27</v>
      </c>
      <c r="N179" s="23"/>
      <c r="O179" s="23" t="n">
        <v>308120</v>
      </c>
      <c r="P179" s="23"/>
      <c r="Q179" s="23" t="n">
        <v>308120</v>
      </c>
      <c r="R179" s="23"/>
      <c r="S179" s="23" t="n">
        <v>210477.12</v>
      </c>
      <c r="T179" s="23"/>
      <c r="U179" s="30" t="n">
        <f aca="false">S179/M179</f>
        <v>1.10965915947652</v>
      </c>
      <c r="V179" s="30"/>
      <c r="W179" s="30" t="n">
        <v>68.31</v>
      </c>
      <c r="X179" s="30"/>
    </row>
    <row r="180" customFormat="false" ht="12.75" hidden="false" customHeight="false" outlineLevel="0" collapsed="false">
      <c r="A180" s="32" t="s">
        <v>168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3" t="n">
        <v>183643.03</v>
      </c>
      <c r="N180" s="33"/>
      <c r="O180" s="33"/>
      <c r="P180" s="33"/>
      <c r="Q180" s="33"/>
      <c r="R180" s="33"/>
      <c r="S180" s="33" t="n">
        <v>210477.12</v>
      </c>
      <c r="T180" s="33"/>
      <c r="U180" s="34" t="n">
        <f aca="false">S180/M180</f>
        <v>1.14612092819423</v>
      </c>
      <c r="V180" s="34"/>
      <c r="W180" s="34"/>
      <c r="X180" s="34"/>
    </row>
    <row r="181" customFormat="false" ht="12.75" hidden="false" customHeight="false" outlineLevel="0" collapsed="false">
      <c r="A181" s="32" t="s">
        <v>169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3" t="n">
        <v>178643.03</v>
      </c>
      <c r="N181" s="33"/>
      <c r="O181" s="33"/>
      <c r="P181" s="33"/>
      <c r="Q181" s="33"/>
      <c r="R181" s="33"/>
      <c r="S181" s="33" t="n">
        <v>210477.12</v>
      </c>
      <c r="T181" s="33"/>
      <c r="U181" s="34" t="n">
        <f aca="false">S181/M181</f>
        <v>1.17819945172224</v>
      </c>
      <c r="V181" s="34"/>
      <c r="W181" s="34"/>
      <c r="X181" s="34"/>
    </row>
    <row r="182" customFormat="false" ht="12.75" hidden="false" customHeight="false" outlineLevel="0" collapsed="false">
      <c r="A182" s="32" t="s">
        <v>170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3" t="n">
        <v>5000</v>
      </c>
      <c r="N182" s="33"/>
      <c r="O182" s="33"/>
      <c r="P182" s="33"/>
      <c r="Q182" s="33"/>
      <c r="R182" s="33"/>
      <c r="S182" s="33"/>
      <c r="T182" s="33"/>
      <c r="U182" s="34" t="n">
        <f aca="false">S182/M182</f>
        <v>0</v>
      </c>
      <c r="V182" s="34"/>
      <c r="W182" s="34"/>
      <c r="X182" s="34"/>
    </row>
    <row r="183" s="31" customFormat="true" ht="12.75" hidden="false" customHeight="false" outlineLevel="0" collapsed="false">
      <c r="A183" s="32" t="s">
        <v>171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3" t="n">
        <v>6034.24</v>
      </c>
      <c r="N183" s="33"/>
      <c r="O183" s="33"/>
      <c r="P183" s="33"/>
      <c r="Q183" s="33"/>
      <c r="R183" s="33"/>
      <c r="S183" s="33"/>
      <c r="T183" s="33"/>
      <c r="U183" s="34" t="n">
        <f aca="false">S183/M183</f>
        <v>0</v>
      </c>
      <c r="V183" s="34"/>
      <c r="W183" s="34"/>
      <c r="X183" s="34"/>
    </row>
    <row r="184" customFormat="false" ht="12.75" hidden="false" customHeight="false" outlineLevel="0" collapsed="false">
      <c r="A184" s="32" t="s">
        <v>172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3" t="n">
        <v>6034.24</v>
      </c>
      <c r="N184" s="33"/>
      <c r="O184" s="33"/>
      <c r="P184" s="33"/>
      <c r="Q184" s="33"/>
      <c r="R184" s="33"/>
      <c r="S184" s="33"/>
      <c r="T184" s="33"/>
      <c r="U184" s="34" t="n">
        <f aca="false">S184/M184</f>
        <v>0</v>
      </c>
      <c r="V184" s="34"/>
      <c r="W184" s="34"/>
      <c r="X184" s="34"/>
    </row>
    <row r="185" customFormat="false" ht="12.75" hidden="false" customHeight="false" outlineLevel="0" collapsed="false">
      <c r="A185" s="22" t="s">
        <v>33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3" t="n">
        <v>2038044.1</v>
      </c>
      <c r="N185" s="23"/>
      <c r="O185" s="23" t="n">
        <v>3633718.34</v>
      </c>
      <c r="P185" s="23"/>
      <c r="Q185" s="23" t="n">
        <v>10255801.57</v>
      </c>
      <c r="R185" s="23"/>
      <c r="S185" s="23" t="n">
        <v>496599.61</v>
      </c>
      <c r="T185" s="23"/>
      <c r="U185" s="30" t="n">
        <f aca="false">S185/M185</f>
        <v>0.243664800972658</v>
      </c>
      <c r="V185" s="30"/>
      <c r="W185" s="30" t="n">
        <v>4.84</v>
      </c>
      <c r="X185" s="30"/>
    </row>
    <row r="186" customFormat="false" ht="12.75" hidden="false" customHeight="false" outlineLevel="0" collapsed="false">
      <c r="A186" s="22" t="s">
        <v>173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3"/>
      <c r="N186" s="23"/>
      <c r="O186" s="23" t="n">
        <v>115000</v>
      </c>
      <c r="P186" s="23"/>
      <c r="Q186" s="23" t="n">
        <v>195000</v>
      </c>
      <c r="R186" s="23"/>
      <c r="S186" s="23" t="n">
        <v>186422.46</v>
      </c>
      <c r="T186" s="23"/>
      <c r="U186" s="30" t="e">
        <f aca="false">S186/M186</f>
        <v>#DIV/0!</v>
      </c>
      <c r="V186" s="30"/>
      <c r="W186" s="30" t="n">
        <v>95.6</v>
      </c>
      <c r="X186" s="30"/>
    </row>
    <row r="187" customFormat="false" ht="12.75" hidden="false" customHeight="false" outlineLevel="0" collapsed="false">
      <c r="A187" s="32" t="s">
        <v>174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3"/>
      <c r="N187" s="33"/>
      <c r="O187" s="33"/>
      <c r="P187" s="33"/>
      <c r="Q187" s="33"/>
      <c r="R187" s="33"/>
      <c r="S187" s="33" t="n">
        <v>186422.46</v>
      </c>
      <c r="T187" s="33"/>
      <c r="U187" s="34" t="e">
        <f aca="false">S187/M187</f>
        <v>#DIV/0!</v>
      </c>
      <c r="V187" s="34"/>
      <c r="W187" s="34"/>
      <c r="X187" s="34"/>
    </row>
    <row r="188" customFormat="false" ht="12.75" hidden="false" customHeight="false" outlineLevel="0" collapsed="false">
      <c r="A188" s="32" t="s">
        <v>175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3"/>
      <c r="N188" s="33"/>
      <c r="O188" s="33"/>
      <c r="P188" s="33"/>
      <c r="Q188" s="33"/>
      <c r="R188" s="33"/>
      <c r="S188" s="33" t="n">
        <v>186422.46</v>
      </c>
      <c r="T188" s="33"/>
      <c r="U188" s="34" t="e">
        <f aca="false">S188/M188</f>
        <v>#DIV/0!</v>
      </c>
      <c r="V188" s="34"/>
      <c r="W188" s="34"/>
      <c r="X188" s="34"/>
    </row>
    <row r="189" s="31" customFormat="true" ht="12.75" hidden="false" customHeight="false" outlineLevel="0" collapsed="false">
      <c r="A189" s="22" t="s">
        <v>176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3" t="n">
        <v>63550.89</v>
      </c>
      <c r="N189" s="23"/>
      <c r="O189" s="23" t="n">
        <v>1870718.34</v>
      </c>
      <c r="P189" s="23"/>
      <c r="Q189" s="23" t="n">
        <v>8202801.57</v>
      </c>
      <c r="R189" s="23"/>
      <c r="S189" s="23" t="n">
        <v>107235.79</v>
      </c>
      <c r="T189" s="23"/>
      <c r="U189" s="30" t="n">
        <f aca="false">S189/M189</f>
        <v>1.68740028660496</v>
      </c>
      <c r="V189" s="30"/>
      <c r="W189" s="30" t="n">
        <v>1.31</v>
      </c>
      <c r="X189" s="30"/>
    </row>
    <row r="190" s="31" customFormat="true" ht="12.75" hidden="false" customHeight="false" outlineLevel="0" collapsed="false">
      <c r="A190" s="32" t="s">
        <v>177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3" t="n">
        <v>28615.44</v>
      </c>
      <c r="N190" s="33"/>
      <c r="O190" s="33"/>
      <c r="P190" s="33"/>
      <c r="Q190" s="33"/>
      <c r="R190" s="33"/>
      <c r="S190" s="33" t="n">
        <v>70036.45</v>
      </c>
      <c r="T190" s="33"/>
      <c r="U190" s="34" t="n">
        <f aca="false">S190/M190</f>
        <v>2.44750561235473</v>
      </c>
      <c r="V190" s="34"/>
      <c r="W190" s="34"/>
      <c r="X190" s="34"/>
    </row>
    <row r="191" s="31" customFormat="true" ht="12.75" hidden="false" customHeight="false" outlineLevel="0" collapsed="false">
      <c r="A191" s="32" t="s">
        <v>178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3" t="n">
        <v>14580</v>
      </c>
      <c r="N191" s="33"/>
      <c r="O191" s="33"/>
      <c r="P191" s="33"/>
      <c r="Q191" s="33"/>
      <c r="R191" s="33"/>
      <c r="S191" s="33" t="n">
        <v>28687.5</v>
      </c>
      <c r="T191" s="33"/>
      <c r="U191" s="34" t="n">
        <f aca="false">S191/M191</f>
        <v>1.96759259259259</v>
      </c>
      <c r="V191" s="34"/>
      <c r="W191" s="34"/>
      <c r="X191" s="34"/>
    </row>
    <row r="192" customFormat="false" ht="12.75" hidden="false" customHeight="false" outlineLevel="0" collapsed="false">
      <c r="A192" s="32" t="s">
        <v>179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3" t="n">
        <v>14035.44</v>
      </c>
      <c r="N192" s="33"/>
      <c r="O192" s="33"/>
      <c r="P192" s="33"/>
      <c r="Q192" s="33"/>
      <c r="R192" s="33"/>
      <c r="S192" s="33" t="n">
        <v>41348.95</v>
      </c>
      <c r="T192" s="33"/>
      <c r="U192" s="34" t="n">
        <f aca="false">S192/M192</f>
        <v>2.94603874192758</v>
      </c>
      <c r="V192" s="34"/>
      <c r="W192" s="34"/>
      <c r="X192" s="34"/>
    </row>
    <row r="193" customFormat="false" ht="12.75" hidden="false" customHeight="false" outlineLevel="0" collapsed="false">
      <c r="A193" s="32" t="s">
        <v>180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3" t="n">
        <v>28862.23</v>
      </c>
      <c r="N193" s="33"/>
      <c r="O193" s="33"/>
      <c r="P193" s="33"/>
      <c r="Q193" s="33"/>
      <c r="R193" s="33"/>
      <c r="S193" s="33" t="n">
        <v>22977.48</v>
      </c>
      <c r="T193" s="33"/>
      <c r="U193" s="34" t="n">
        <f aca="false">S193/M193</f>
        <v>0.796108963167434</v>
      </c>
      <c r="V193" s="34"/>
      <c r="W193" s="34"/>
      <c r="X193" s="34"/>
    </row>
    <row r="194" customFormat="false" ht="12.75" hidden="false" customHeight="false" outlineLevel="0" collapsed="false">
      <c r="A194" s="32" t="s">
        <v>181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3" t="n">
        <v>6193.52</v>
      </c>
      <c r="N194" s="33"/>
      <c r="O194" s="33"/>
      <c r="P194" s="33"/>
      <c r="Q194" s="33"/>
      <c r="R194" s="33"/>
      <c r="S194" s="33" t="n">
        <v>13852.59</v>
      </c>
      <c r="T194" s="33"/>
      <c r="U194" s="34" t="n">
        <f aca="false">S194/M194</f>
        <v>2.23662634495408</v>
      </c>
      <c r="V194" s="34"/>
      <c r="W194" s="34"/>
      <c r="X194" s="34"/>
    </row>
    <row r="195" customFormat="false" ht="12.75" hidden="false" customHeight="false" outlineLevel="0" collapsed="false">
      <c r="A195" s="32" t="s">
        <v>182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3" t="n">
        <v>3578.75</v>
      </c>
      <c r="N195" s="33"/>
      <c r="O195" s="33"/>
      <c r="P195" s="33"/>
      <c r="Q195" s="33"/>
      <c r="R195" s="33"/>
      <c r="S195" s="33"/>
      <c r="T195" s="33"/>
      <c r="U195" s="33" t="n">
        <f aca="false">S195/M195</f>
        <v>0</v>
      </c>
      <c r="V195" s="33"/>
      <c r="W195" s="33"/>
      <c r="X195" s="33"/>
    </row>
    <row r="196" customFormat="false" ht="12.75" hidden="false" customHeight="false" outlineLevel="0" collapsed="false">
      <c r="A196" s="32" t="s">
        <v>183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3" t="n">
        <v>19089.96</v>
      </c>
      <c r="N196" s="33"/>
      <c r="O196" s="33"/>
      <c r="P196" s="33"/>
      <c r="Q196" s="33"/>
      <c r="R196" s="33"/>
      <c r="S196" s="33" t="n">
        <v>9124.89</v>
      </c>
      <c r="T196" s="33"/>
      <c r="U196" s="34" t="n">
        <f aca="false">S196/M196</f>
        <v>0.477994191711245</v>
      </c>
      <c r="V196" s="34"/>
      <c r="W196" s="34"/>
      <c r="X196" s="34"/>
    </row>
    <row r="197" customFormat="false" ht="12.75" hidden="false" customHeight="false" outlineLevel="0" collapsed="false">
      <c r="A197" s="32" t="s">
        <v>184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3" t="n">
        <v>6073.22</v>
      </c>
      <c r="N197" s="33"/>
      <c r="O197" s="33"/>
      <c r="P197" s="33"/>
      <c r="Q197" s="33"/>
      <c r="R197" s="33"/>
      <c r="S197" s="33" t="n">
        <v>14221.86</v>
      </c>
      <c r="T197" s="33"/>
      <c r="U197" s="34" t="n">
        <f aca="false">S197/M197</f>
        <v>2.34173305100095</v>
      </c>
      <c r="V197" s="34"/>
      <c r="W197" s="34"/>
      <c r="X197" s="34"/>
    </row>
    <row r="198" customFormat="false" ht="12.75" hidden="false" customHeight="false" outlineLevel="0" collapsed="false">
      <c r="A198" s="32" t="s">
        <v>185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3" t="n">
        <v>5579.91</v>
      </c>
      <c r="N198" s="33"/>
      <c r="O198" s="33"/>
      <c r="P198" s="33"/>
      <c r="Q198" s="33"/>
      <c r="R198" s="33"/>
      <c r="S198" s="33" t="n">
        <v>9877.8</v>
      </c>
      <c r="T198" s="33"/>
      <c r="U198" s="34" t="n">
        <f aca="false">S198/M198</f>
        <v>1.77024360607967</v>
      </c>
      <c r="V198" s="34"/>
      <c r="W198" s="34"/>
      <c r="X198" s="34"/>
    </row>
    <row r="199" customFormat="false" ht="12.75" hidden="false" customHeight="false" outlineLevel="0" collapsed="false">
      <c r="A199" s="32" t="s">
        <v>18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3" t="n">
        <v>493.31</v>
      </c>
      <c r="N199" s="33"/>
      <c r="O199" s="33"/>
      <c r="P199" s="33"/>
      <c r="Q199" s="33"/>
      <c r="R199" s="33"/>
      <c r="S199" s="33" t="n">
        <v>4344.06</v>
      </c>
      <c r="T199" s="33"/>
      <c r="U199" s="34" t="n">
        <f aca="false">S199/M199</f>
        <v>8.80594352435588</v>
      </c>
      <c r="V199" s="34"/>
      <c r="W199" s="34"/>
      <c r="X199" s="34"/>
    </row>
    <row r="200" customFormat="false" ht="12.75" hidden="false" customHeight="false" outlineLevel="0" collapsed="false">
      <c r="A200" s="22" t="s">
        <v>187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3" t="n">
        <v>1974493.21</v>
      </c>
      <c r="N200" s="23"/>
      <c r="O200" s="23" t="n">
        <v>1648000</v>
      </c>
      <c r="P200" s="23"/>
      <c r="Q200" s="23" t="n">
        <v>1858000</v>
      </c>
      <c r="R200" s="23"/>
      <c r="S200" s="23" t="n">
        <v>202941.36</v>
      </c>
      <c r="T200" s="23"/>
      <c r="U200" s="30" t="n">
        <f aca="false">S200/M200</f>
        <v>0.102781492978646</v>
      </c>
      <c r="V200" s="30"/>
      <c r="W200" s="30" t="n">
        <v>10.92</v>
      </c>
      <c r="X200" s="30"/>
    </row>
    <row r="201" customFormat="false" ht="12.75" hidden="false" customHeight="false" outlineLevel="0" collapsed="false">
      <c r="A201" s="32" t="s">
        <v>188</v>
      </c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3" t="n">
        <v>1974493.21</v>
      </c>
      <c r="N201" s="33"/>
      <c r="O201" s="33"/>
      <c r="P201" s="33"/>
      <c r="Q201" s="33"/>
      <c r="R201" s="33"/>
      <c r="S201" s="33" t="n">
        <v>202941.36</v>
      </c>
      <c r="T201" s="33"/>
      <c r="U201" s="34" t="n">
        <f aca="false">S201/M201</f>
        <v>0.102781492978646</v>
      </c>
      <c r="V201" s="34"/>
      <c r="W201" s="34"/>
      <c r="X201" s="34"/>
    </row>
    <row r="202" s="31" customFormat="true" ht="12.75" hidden="false" customHeight="false" outlineLevel="0" collapsed="false">
      <c r="A202" s="32" t="s">
        <v>189</v>
      </c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3" t="n">
        <v>1974493.21</v>
      </c>
      <c r="N202" s="33"/>
      <c r="O202" s="33"/>
      <c r="P202" s="33"/>
      <c r="Q202" s="33"/>
      <c r="R202" s="33"/>
      <c r="S202" s="33" t="n">
        <v>202941.36</v>
      </c>
      <c r="T202" s="33"/>
      <c r="U202" s="34" t="n">
        <f aca="false">S202/M202</f>
        <v>0.102781492978646</v>
      </c>
      <c r="V202" s="34"/>
      <c r="W202" s="34"/>
      <c r="X202" s="34"/>
    </row>
    <row r="205" customFormat="false" ht="18" hidden="false" customHeight="false" outlineLevel="0" collapsed="false">
      <c r="A205" s="18" t="s">
        <v>190</v>
      </c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8" customFormat="false" ht="12.75" hidden="false" customHeight="false" outlineLevel="0" collapsed="false">
      <c r="A208" s="19" t="s">
        <v>15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 t="s">
        <v>191</v>
      </c>
      <c r="N208" s="19"/>
      <c r="O208" s="19" t="s">
        <v>192</v>
      </c>
      <c r="P208" s="19"/>
      <c r="Q208" s="19" t="s">
        <v>193</v>
      </c>
      <c r="R208" s="19"/>
      <c r="S208" s="19" t="s">
        <v>16</v>
      </c>
      <c r="T208" s="19"/>
      <c r="U208" s="19" t="s">
        <v>20</v>
      </c>
      <c r="V208" s="19"/>
      <c r="W208" s="19" t="s">
        <v>21</v>
      </c>
      <c r="X208" s="19"/>
    </row>
    <row r="209" customFormat="false" ht="12.75" hidden="false" customHeight="false" outlineLevel="0" collapsed="false">
      <c r="A209" s="19" t="s">
        <v>194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 t="s">
        <v>23</v>
      </c>
      <c r="N209" s="19"/>
      <c r="O209" s="19" t="s">
        <v>24</v>
      </c>
      <c r="P209" s="19"/>
      <c r="Q209" s="19" t="s">
        <v>25</v>
      </c>
      <c r="R209" s="19"/>
      <c r="S209" s="19" t="s">
        <v>26</v>
      </c>
      <c r="T209" s="19"/>
      <c r="U209" s="19" t="s">
        <v>27</v>
      </c>
      <c r="V209" s="19"/>
      <c r="W209" s="19" t="s">
        <v>28</v>
      </c>
      <c r="X209" s="19"/>
    </row>
    <row r="210" customFormat="false" ht="12.75" hidden="false" customHeight="false" outlineLevel="0" collapsed="false">
      <c r="A210" s="35" t="s">
        <v>195</v>
      </c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6" t="n">
        <v>2540866.36</v>
      </c>
      <c r="N210" s="36"/>
      <c r="O210" s="36" t="n">
        <v>5675191.56</v>
      </c>
      <c r="P210" s="36"/>
      <c r="Q210" s="36" t="n">
        <v>10639068.09</v>
      </c>
      <c r="R210" s="36"/>
      <c r="S210" s="36" t="n">
        <v>2437105.84</v>
      </c>
      <c r="T210" s="36"/>
      <c r="U210" s="37" t="n">
        <f aca="false">S210/M210</f>
        <v>0.959163330416166</v>
      </c>
      <c r="V210" s="37"/>
      <c r="W210" s="37" t="n">
        <f aca="false">S210/Q210</f>
        <v>0.229071364087867</v>
      </c>
      <c r="X210" s="37"/>
    </row>
    <row r="211" customFormat="false" ht="12.75" hidden="false" customHeight="false" outlineLevel="0" collapsed="false">
      <c r="A211" s="38" t="s">
        <v>196</v>
      </c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9" t="n">
        <v>944870.43</v>
      </c>
      <c r="N211" s="39"/>
      <c r="O211" s="39" t="n">
        <v>2763145.02</v>
      </c>
      <c r="P211" s="39"/>
      <c r="Q211" s="39" t="n">
        <v>3565286.84</v>
      </c>
      <c r="R211" s="39"/>
      <c r="S211" s="39" t="n">
        <v>1355818.99</v>
      </c>
      <c r="T211" s="39"/>
      <c r="U211" s="40" t="n">
        <f aca="false">S211/M211</f>
        <v>1.43492583422258</v>
      </c>
      <c r="V211" s="40"/>
      <c r="W211" s="40" t="n">
        <f aca="false">S211/Q211</f>
        <v>0.380283284584194</v>
      </c>
      <c r="X211" s="40"/>
    </row>
    <row r="212" customFormat="false" ht="12.75" hidden="false" customHeight="false" outlineLevel="0" collapsed="false">
      <c r="A212" s="41" t="s">
        <v>197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2" t="n">
        <v>944870.43</v>
      </c>
      <c r="N212" s="42"/>
      <c r="O212" s="42" t="n">
        <v>2763145.02</v>
      </c>
      <c r="P212" s="42"/>
      <c r="Q212" s="42" t="n">
        <v>3565286.84</v>
      </c>
      <c r="R212" s="42"/>
      <c r="S212" s="42" t="n">
        <v>1355818.99</v>
      </c>
      <c r="T212" s="42"/>
      <c r="U212" s="43" t="n">
        <f aca="false">S212/M212</f>
        <v>1.43492583422258</v>
      </c>
      <c r="V212" s="43"/>
      <c r="W212" s="43" t="n">
        <f aca="false">S212/Q212</f>
        <v>0.380283284584194</v>
      </c>
      <c r="X212" s="43"/>
    </row>
    <row r="213" customFormat="false" ht="12.75" hidden="false" customHeight="false" outlineLevel="0" collapsed="false">
      <c r="A213" s="38" t="s">
        <v>198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9" t="n">
        <v>39735.49</v>
      </c>
      <c r="N213" s="39"/>
      <c r="O213" s="39" t="n">
        <v>89015.68</v>
      </c>
      <c r="P213" s="39"/>
      <c r="Q213" s="39" t="n">
        <v>86528.13</v>
      </c>
      <c r="R213" s="39"/>
      <c r="S213" s="39" t="n">
        <v>49856.28</v>
      </c>
      <c r="T213" s="39"/>
      <c r="U213" s="40" t="n">
        <f aca="false">S213/M213</f>
        <v>1.25470404416807</v>
      </c>
      <c r="V213" s="40"/>
      <c r="W213" s="40" t="n">
        <f aca="false">S213/Q213</f>
        <v>0.576185802235643</v>
      </c>
      <c r="X213" s="40"/>
    </row>
    <row r="214" customFormat="false" ht="12.75" hidden="false" customHeight="false" outlineLevel="0" collapsed="false">
      <c r="A214" s="41" t="s">
        <v>199</v>
      </c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2" t="n">
        <v>37551.58</v>
      </c>
      <c r="N214" s="42"/>
      <c r="O214" s="42" t="n">
        <v>83000</v>
      </c>
      <c r="P214" s="42"/>
      <c r="Q214" s="42" t="n">
        <v>83000</v>
      </c>
      <c r="R214" s="42"/>
      <c r="S214" s="42" t="n">
        <v>49238.03</v>
      </c>
      <c r="T214" s="42"/>
      <c r="U214" s="43" t="n">
        <f aca="false">S214/M214</f>
        <v>1.31121060685063</v>
      </c>
      <c r="V214" s="43"/>
      <c r="W214" s="43" t="n">
        <f aca="false">S214/Q214</f>
        <v>0.593229277108434</v>
      </c>
      <c r="X214" s="43"/>
    </row>
    <row r="215" customFormat="false" ht="12.75" hidden="false" customHeight="false" outlineLevel="0" collapsed="false">
      <c r="A215" s="41" t="s">
        <v>200</v>
      </c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2" t="n">
        <v>2183.91</v>
      </c>
      <c r="N215" s="42"/>
      <c r="O215" s="42" t="n">
        <v>6015.68</v>
      </c>
      <c r="P215" s="42"/>
      <c r="Q215" s="42" t="n">
        <v>3528.13</v>
      </c>
      <c r="R215" s="42"/>
      <c r="S215" s="42" t="n">
        <v>618.25</v>
      </c>
      <c r="T215" s="42"/>
      <c r="U215" s="43" t="n">
        <f aca="false">S215/M215</f>
        <v>0.283093167758745</v>
      </c>
      <c r="V215" s="43"/>
      <c r="W215" s="43" t="n">
        <f aca="false">S215/Q215</f>
        <v>0.175234472652652</v>
      </c>
      <c r="X215" s="43"/>
    </row>
    <row r="216" customFormat="false" ht="12.75" hidden="false" customHeight="false" outlineLevel="0" collapsed="false">
      <c r="A216" s="38" t="s">
        <v>201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9" t="n">
        <v>183231.13</v>
      </c>
      <c r="N216" s="39"/>
      <c r="O216" s="39" t="n">
        <v>594430.5</v>
      </c>
      <c r="P216" s="39"/>
      <c r="Q216" s="39" t="n">
        <v>614430.5</v>
      </c>
      <c r="R216" s="39"/>
      <c r="S216" s="39" t="n">
        <v>261658.27</v>
      </c>
      <c r="T216" s="39"/>
      <c r="U216" s="40" t="n">
        <f aca="false">S216/M216</f>
        <v>1.42802301115536</v>
      </c>
      <c r="V216" s="40"/>
      <c r="W216" s="40" t="n">
        <f aca="false">S216/Q216</f>
        <v>0.425854950234404</v>
      </c>
      <c r="X216" s="40"/>
    </row>
    <row r="217" customFormat="false" ht="12.75" hidden="false" customHeight="false" outlineLevel="0" collapsed="false">
      <c r="A217" s="41" t="s">
        <v>202</v>
      </c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2" t="n">
        <v>43895.3</v>
      </c>
      <c r="N217" s="42"/>
      <c r="O217" s="42" t="n">
        <v>301000</v>
      </c>
      <c r="P217" s="42"/>
      <c r="Q217" s="42" t="n">
        <v>321000</v>
      </c>
      <c r="R217" s="42"/>
      <c r="S217" s="42" t="n">
        <v>113966.3</v>
      </c>
      <c r="T217" s="42"/>
      <c r="U217" s="43" t="n">
        <f aca="false">S217/M217</f>
        <v>2.59632124623821</v>
      </c>
      <c r="V217" s="43"/>
      <c r="W217" s="43" t="n">
        <f aca="false">S217/Q217</f>
        <v>0.355035202492212</v>
      </c>
      <c r="X217" s="43"/>
    </row>
    <row r="218" customFormat="false" ht="12.75" hidden="false" customHeight="false" outlineLevel="0" collapsed="false">
      <c r="A218" s="41" t="s">
        <v>203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2" t="n">
        <v>139335.83</v>
      </c>
      <c r="N218" s="42"/>
      <c r="O218" s="42" t="n">
        <v>293430.5</v>
      </c>
      <c r="P218" s="42"/>
      <c r="Q218" s="42" t="n">
        <v>293430.5</v>
      </c>
      <c r="R218" s="42"/>
      <c r="S218" s="42" t="n">
        <v>147691.97</v>
      </c>
      <c r="T218" s="42"/>
      <c r="U218" s="43" t="n">
        <f aca="false">S218/M218</f>
        <v>1.05997122204676</v>
      </c>
      <c r="V218" s="43"/>
      <c r="W218" s="43" t="n">
        <f aca="false">S218/Q218</f>
        <v>0.503328624665807</v>
      </c>
      <c r="X218" s="43"/>
    </row>
    <row r="219" customFormat="false" ht="12.75" hidden="false" customHeight="false" outlineLevel="0" collapsed="false">
      <c r="A219" s="38" t="s">
        <v>204</v>
      </c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9" t="n">
        <v>1346021.47</v>
      </c>
      <c r="N219" s="39"/>
      <c r="O219" s="39" t="n">
        <v>2194069.47</v>
      </c>
      <c r="P219" s="39"/>
      <c r="Q219" s="39" t="n">
        <v>6331572.62</v>
      </c>
      <c r="R219" s="39"/>
      <c r="S219" s="39" t="n">
        <v>767288.22</v>
      </c>
      <c r="T219" s="39"/>
      <c r="U219" s="40" t="n">
        <f aca="false">S219/M219</f>
        <v>0.570041590792753</v>
      </c>
      <c r="V219" s="40"/>
      <c r="W219" s="40" t="n">
        <f aca="false">S219/Q219</f>
        <v>0.121184461752253</v>
      </c>
      <c r="X219" s="40"/>
    </row>
    <row r="220" customFormat="false" ht="12.75" hidden="false" customHeight="false" outlineLevel="0" collapsed="false">
      <c r="A220" s="41" t="s">
        <v>205</v>
      </c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2" t="n">
        <v>1276305.12</v>
      </c>
      <c r="N220" s="42"/>
      <c r="O220" s="42" t="n">
        <v>2143500</v>
      </c>
      <c r="P220" s="42"/>
      <c r="Q220" s="42" t="n">
        <v>6243583.34</v>
      </c>
      <c r="R220" s="42"/>
      <c r="S220" s="42" t="n">
        <v>695599.39</v>
      </c>
      <c r="T220" s="42"/>
      <c r="U220" s="43" t="n">
        <f aca="false">S220/M220</f>
        <v>0.545010263689924</v>
      </c>
      <c r="V220" s="43"/>
      <c r="W220" s="43" t="n">
        <f aca="false">S220/Q220</f>
        <v>0.111410283505561</v>
      </c>
      <c r="X220" s="43"/>
    </row>
    <row r="221" customFormat="false" ht="12.75" hidden="false" customHeight="false" outlineLevel="0" collapsed="false">
      <c r="A221" s="41" t="s">
        <v>206</v>
      </c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2" t="n">
        <v>69716.35</v>
      </c>
      <c r="N221" s="42"/>
      <c r="O221" s="42" t="n">
        <v>50569.47</v>
      </c>
      <c r="P221" s="42"/>
      <c r="Q221" s="42" t="n">
        <v>87989.28</v>
      </c>
      <c r="R221" s="42"/>
      <c r="S221" s="42" t="n">
        <v>71688.83</v>
      </c>
      <c r="T221" s="42"/>
      <c r="U221" s="43" t="n">
        <f aca="false">S221/M221</f>
        <v>1.02829293271951</v>
      </c>
      <c r="V221" s="43"/>
      <c r="W221" s="43" t="n">
        <f aca="false">S221/Q221</f>
        <v>0.814745046214721</v>
      </c>
      <c r="X221" s="43"/>
    </row>
    <row r="222" customFormat="false" ht="12.75" hidden="false" customHeight="false" outlineLevel="0" collapsed="false">
      <c r="A222" s="38" t="s">
        <v>207</v>
      </c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9" t="n">
        <v>884.89</v>
      </c>
      <c r="N222" s="39"/>
      <c r="O222" s="39" t="n">
        <v>530.89</v>
      </c>
      <c r="P222" s="39"/>
      <c r="Q222" s="39" t="n">
        <v>2250</v>
      </c>
      <c r="R222" s="39"/>
      <c r="S222" s="39" t="n">
        <v>2050</v>
      </c>
      <c r="T222" s="39"/>
      <c r="U222" s="40" t="n">
        <f aca="false">S222/M222</f>
        <v>2.31667212873917</v>
      </c>
      <c r="V222" s="40"/>
      <c r="W222" s="40" t="n">
        <f aca="false">S222/Q222</f>
        <v>0.911111111111111</v>
      </c>
      <c r="X222" s="40"/>
    </row>
    <row r="223" customFormat="false" ht="12.75" hidden="false" customHeight="false" outlineLevel="0" collapsed="false">
      <c r="A223" s="41" t="s">
        <v>208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2" t="n">
        <v>500</v>
      </c>
      <c r="N223" s="42"/>
      <c r="O223" s="42" t="n">
        <v>0</v>
      </c>
      <c r="P223" s="42"/>
      <c r="Q223" s="42" t="n">
        <v>0</v>
      </c>
      <c r="R223" s="42"/>
      <c r="S223" s="42"/>
      <c r="T223" s="42"/>
      <c r="U223" s="43" t="n">
        <f aca="false">S223/M223</f>
        <v>0</v>
      </c>
      <c r="V223" s="43"/>
      <c r="W223" s="43" t="e">
        <f aca="false">S223/Q223</f>
        <v>#DIV/0!</v>
      </c>
      <c r="X223" s="43"/>
    </row>
    <row r="224" customFormat="false" ht="12.75" hidden="false" customHeight="false" outlineLevel="0" collapsed="false">
      <c r="A224" s="41" t="s">
        <v>209</v>
      </c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2" t="n">
        <v>384.89</v>
      </c>
      <c r="N224" s="42"/>
      <c r="O224" s="42" t="n">
        <v>530.89</v>
      </c>
      <c r="P224" s="42"/>
      <c r="Q224" s="42" t="n">
        <v>2250</v>
      </c>
      <c r="R224" s="42"/>
      <c r="S224" s="42" t="n">
        <v>2050</v>
      </c>
      <c r="T224" s="42"/>
      <c r="U224" s="43" t="n">
        <f aca="false">S224/M224</f>
        <v>5.32619709527398</v>
      </c>
      <c r="V224" s="43"/>
      <c r="W224" s="43" t="n">
        <f aca="false">S224/Q224</f>
        <v>0.911111111111111</v>
      </c>
      <c r="X224" s="43"/>
    </row>
    <row r="225" customFormat="false" ht="12.75" hidden="false" customHeight="false" outlineLevel="0" collapsed="false">
      <c r="A225" s="38" t="s">
        <v>210</v>
      </c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9" t="n">
        <v>26122.95</v>
      </c>
      <c r="N225" s="39"/>
      <c r="O225" s="39" t="n">
        <v>34000</v>
      </c>
      <c r="P225" s="39"/>
      <c r="Q225" s="39" t="n">
        <v>39000</v>
      </c>
      <c r="R225" s="39"/>
      <c r="S225" s="39" t="n">
        <v>434.08</v>
      </c>
      <c r="T225" s="39"/>
      <c r="U225" s="40" t="n">
        <f aca="false">S225/M225</f>
        <v>0.016616806294848</v>
      </c>
      <c r="V225" s="40"/>
      <c r="W225" s="40" t="n">
        <f aca="false">S225/Q225</f>
        <v>0.0111302564102564</v>
      </c>
      <c r="X225" s="40"/>
    </row>
    <row r="226" customFormat="false" ht="12.75" hidden="false" customHeight="false" outlineLevel="0" collapsed="false">
      <c r="A226" s="41" t="s">
        <v>211</v>
      </c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2" t="n">
        <v>26122.95</v>
      </c>
      <c r="N226" s="42"/>
      <c r="O226" s="42" t="n">
        <v>34000</v>
      </c>
      <c r="P226" s="42"/>
      <c r="Q226" s="42" t="n">
        <v>39000</v>
      </c>
      <c r="R226" s="42"/>
      <c r="S226" s="42" t="n">
        <v>434.08</v>
      </c>
      <c r="T226" s="42"/>
      <c r="U226" s="43" t="n">
        <f aca="false">S226/M226</f>
        <v>0.016616806294848</v>
      </c>
      <c r="V226" s="43"/>
      <c r="W226" s="43" t="n">
        <f aca="false">S226/Q226</f>
        <v>0.0111302564102564</v>
      </c>
      <c r="X226" s="43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5"/>
      <c r="V227" s="45"/>
      <c r="W227" s="45"/>
      <c r="X227" s="45"/>
    </row>
    <row r="228" customFormat="false" ht="12.75" hidden="false" customHeight="false" outlineLevel="0" collapsed="false">
      <c r="A228" s="35" t="s">
        <v>212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6" t="n">
        <v>3269868.59</v>
      </c>
      <c r="N228" s="36"/>
      <c r="O228" s="36" t="n">
        <v>6973305.17</v>
      </c>
      <c r="P228" s="36"/>
      <c r="Q228" s="36" t="n">
        <v>13791490.58</v>
      </c>
      <c r="R228" s="36"/>
      <c r="S228" s="36" t="n">
        <v>2125268.92</v>
      </c>
      <c r="T228" s="36"/>
      <c r="U228" s="37" t="n">
        <f aca="false">S228/M228</f>
        <v>0.649955452796958</v>
      </c>
      <c r="V228" s="37"/>
      <c r="W228" s="37" t="n">
        <f aca="false">S228/Q228</f>
        <v>0.154100016069474</v>
      </c>
      <c r="X228" s="37"/>
    </row>
    <row r="229" customFormat="false" ht="12.75" hidden="false" customHeight="false" outlineLevel="0" collapsed="false">
      <c r="A229" s="38" t="s">
        <v>196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9" t="n">
        <v>945064.11</v>
      </c>
      <c r="N229" s="39"/>
      <c r="O229" s="39" t="n">
        <v>2763145.02</v>
      </c>
      <c r="P229" s="39"/>
      <c r="Q229" s="39" t="n">
        <v>3723155.02</v>
      </c>
      <c r="R229" s="39"/>
      <c r="S229" s="39" t="n">
        <v>1489459.84</v>
      </c>
      <c r="T229" s="39"/>
      <c r="U229" s="40" t="n">
        <f aca="false">S229/M229</f>
        <v>1.57604105820927</v>
      </c>
      <c r="V229" s="40"/>
      <c r="W229" s="40" t="n">
        <f aca="false">S229/Q229</f>
        <v>0.400053135579619</v>
      </c>
      <c r="X229" s="40"/>
    </row>
    <row r="230" customFormat="false" ht="12.75" hidden="false" customHeight="false" outlineLevel="0" collapsed="false">
      <c r="A230" s="41" t="s">
        <v>197</v>
      </c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2" t="n">
        <v>640044.99</v>
      </c>
      <c r="N230" s="42"/>
      <c r="O230" s="42" t="n">
        <v>2015820</v>
      </c>
      <c r="P230" s="42"/>
      <c r="Q230" s="42" t="n">
        <v>2901820</v>
      </c>
      <c r="R230" s="42"/>
      <c r="S230" s="42" t="n">
        <v>1089139.3</v>
      </c>
      <c r="T230" s="42"/>
      <c r="U230" s="43" t="n">
        <f aca="false">S230/M230</f>
        <v>1.70166053483209</v>
      </c>
      <c r="V230" s="43"/>
      <c r="W230" s="43" t="n">
        <f aca="false">S230/Q230</f>
        <v>0.375329724104183</v>
      </c>
      <c r="X230" s="43"/>
    </row>
    <row r="231" customFormat="false" ht="12.75" hidden="false" customHeight="false" outlineLevel="0" collapsed="false">
      <c r="A231" s="41" t="s">
        <v>213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2" t="n">
        <v>305019.12</v>
      </c>
      <c r="N231" s="42"/>
      <c r="O231" s="42" t="n">
        <v>747325.02</v>
      </c>
      <c r="P231" s="42"/>
      <c r="Q231" s="42" t="n">
        <v>821335.02</v>
      </c>
      <c r="R231" s="42"/>
      <c r="S231" s="42" t="n">
        <v>400320.54</v>
      </c>
      <c r="T231" s="42"/>
      <c r="U231" s="43" t="n">
        <f aca="false">S231/M231</f>
        <v>1.31244408547241</v>
      </c>
      <c r="V231" s="43"/>
      <c r="W231" s="43" t="n">
        <f aca="false">S231/Q231</f>
        <v>0.487402253954787</v>
      </c>
      <c r="X231" s="43"/>
    </row>
    <row r="232" customFormat="false" ht="12.75" hidden="false" customHeight="false" outlineLevel="0" collapsed="false">
      <c r="A232" s="38" t="s">
        <v>198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9" t="n">
        <v>56312.63</v>
      </c>
      <c r="N232" s="39"/>
      <c r="O232" s="39" t="n">
        <v>89015.68</v>
      </c>
      <c r="P232" s="39"/>
      <c r="Q232" s="39" t="n">
        <v>92206.84</v>
      </c>
      <c r="R232" s="39"/>
      <c r="S232" s="39" t="n">
        <v>31442.11</v>
      </c>
      <c r="T232" s="39"/>
      <c r="U232" s="40" t="n">
        <f aca="false">S232/M232</f>
        <v>0.558349166075177</v>
      </c>
      <c r="V232" s="40"/>
      <c r="W232" s="40" t="n">
        <f aca="false">S232/Q232</f>
        <v>0.340995418561139</v>
      </c>
      <c r="X232" s="40"/>
    </row>
    <row r="233" customFormat="false" ht="12.75" hidden="false" customHeight="false" outlineLevel="0" collapsed="false">
      <c r="A233" s="41" t="s">
        <v>199</v>
      </c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2" t="n">
        <v>54970.83</v>
      </c>
      <c r="N233" s="42"/>
      <c r="O233" s="42" t="n">
        <v>83000</v>
      </c>
      <c r="P233" s="42"/>
      <c r="Q233" s="42" t="n">
        <v>83000</v>
      </c>
      <c r="R233" s="42"/>
      <c r="S233" s="42" t="n">
        <v>30926.37</v>
      </c>
      <c r="T233" s="42"/>
      <c r="U233" s="43" t="n">
        <f aca="false">S233/M233</f>
        <v>0.562596016832928</v>
      </c>
      <c r="V233" s="43"/>
      <c r="W233" s="43" t="n">
        <f aca="false">S233/Q233</f>
        <v>0.37260686746988</v>
      </c>
      <c r="X233" s="43"/>
    </row>
    <row r="234" customFormat="false" ht="12.75" hidden="false" customHeight="false" outlineLevel="0" collapsed="false">
      <c r="A234" s="41" t="s">
        <v>200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2" t="n">
        <v>1341.8</v>
      </c>
      <c r="N234" s="42"/>
      <c r="O234" s="42" t="n">
        <v>6015.68</v>
      </c>
      <c r="P234" s="42"/>
      <c r="Q234" s="42" t="n">
        <v>9206.84</v>
      </c>
      <c r="R234" s="42"/>
      <c r="S234" s="42" t="n">
        <v>515.74</v>
      </c>
      <c r="T234" s="42"/>
      <c r="U234" s="43" t="n">
        <f aca="false">S234/M234</f>
        <v>0.384364286778954</v>
      </c>
      <c r="V234" s="43"/>
      <c r="W234" s="43" t="n">
        <f aca="false">S234/Q234</f>
        <v>0.0560170481946031</v>
      </c>
      <c r="X234" s="43"/>
    </row>
    <row r="235" customFormat="false" ht="12.75" hidden="false" customHeight="false" outlineLevel="0" collapsed="false">
      <c r="A235" s="38" t="s">
        <v>201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9" t="n">
        <v>183546.88</v>
      </c>
      <c r="N235" s="39"/>
      <c r="O235" s="39" t="n">
        <v>595094.11</v>
      </c>
      <c r="P235" s="39"/>
      <c r="Q235" s="39" t="n">
        <v>641957.45</v>
      </c>
      <c r="R235" s="39"/>
      <c r="S235" s="39" t="n">
        <v>310453.51</v>
      </c>
      <c r="T235" s="39"/>
      <c r="U235" s="40" t="n">
        <f aca="false">S235/M235</f>
        <v>1.69141262439329</v>
      </c>
      <c r="V235" s="40"/>
      <c r="W235" s="40" t="n">
        <f aca="false">S235/Q235</f>
        <v>0.483604497463189</v>
      </c>
      <c r="X235" s="40"/>
    </row>
    <row r="236" customFormat="false" ht="12.75" hidden="false" customHeight="false" outlineLevel="0" collapsed="false">
      <c r="A236" s="41" t="s">
        <v>202</v>
      </c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2" t="n">
        <v>74407.84</v>
      </c>
      <c r="N236" s="42"/>
      <c r="O236" s="42" t="n">
        <v>301000</v>
      </c>
      <c r="P236" s="42"/>
      <c r="Q236" s="42" t="n">
        <v>321000</v>
      </c>
      <c r="R236" s="42"/>
      <c r="S236" s="42" t="n">
        <v>166118.96</v>
      </c>
      <c r="T236" s="42"/>
      <c r="U236" s="43" t="n">
        <f aca="false">S236/M236</f>
        <v>2.23254646284585</v>
      </c>
      <c r="V236" s="43"/>
      <c r="W236" s="43" t="n">
        <f aca="false">S236/Q236</f>
        <v>0.517504548286604</v>
      </c>
      <c r="X236" s="43"/>
    </row>
    <row r="237" customFormat="false" ht="12.75" hidden="false" customHeight="false" outlineLevel="0" collapsed="false">
      <c r="A237" s="41" t="s">
        <v>203</v>
      </c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2" t="n">
        <v>109139.04</v>
      </c>
      <c r="N237" s="42"/>
      <c r="O237" s="42" t="n">
        <v>294094.11</v>
      </c>
      <c r="P237" s="42"/>
      <c r="Q237" s="42" t="n">
        <v>320957.45</v>
      </c>
      <c r="R237" s="42"/>
      <c r="S237" s="42" t="n">
        <v>144334.55</v>
      </c>
      <c r="T237" s="42"/>
      <c r="U237" s="43" t="n">
        <f aca="false">S237/M237</f>
        <v>1.32248322873282</v>
      </c>
      <c r="V237" s="43"/>
      <c r="W237" s="43" t="n">
        <f aca="false">S237/Q237</f>
        <v>0.449699952439178</v>
      </c>
      <c r="X237" s="43"/>
    </row>
    <row r="238" customFormat="false" ht="12.75" hidden="false" customHeight="false" outlineLevel="0" collapsed="false">
      <c r="A238" s="38" t="s">
        <v>204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9" t="n">
        <v>1978362.33</v>
      </c>
      <c r="N238" s="39"/>
      <c r="O238" s="39" t="n">
        <v>2131519.47</v>
      </c>
      <c r="P238" s="39"/>
      <c r="Q238" s="39" t="n">
        <v>6390123.37</v>
      </c>
      <c r="R238" s="39"/>
      <c r="S238" s="39" t="n">
        <v>261242.89</v>
      </c>
      <c r="T238" s="39"/>
      <c r="U238" s="40" t="n">
        <f aca="false">S238/M238</f>
        <v>0.132050072950995</v>
      </c>
      <c r="V238" s="40"/>
      <c r="W238" s="40" t="n">
        <f aca="false">S238/Q238</f>
        <v>0.040882292073807</v>
      </c>
      <c r="X238" s="40"/>
    </row>
    <row r="239" customFormat="false" ht="12.75" hidden="false" customHeight="false" outlineLevel="0" collapsed="false">
      <c r="A239" s="41" t="s">
        <v>205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2" t="n">
        <v>1894190.66</v>
      </c>
      <c r="N239" s="42"/>
      <c r="O239" s="42" t="n">
        <v>2043500</v>
      </c>
      <c r="P239" s="42"/>
      <c r="Q239" s="42" t="n">
        <v>6270500</v>
      </c>
      <c r="R239" s="42"/>
      <c r="S239" s="42" t="n">
        <v>226081.13</v>
      </c>
      <c r="T239" s="42"/>
      <c r="U239" s="43" t="n">
        <f aca="false">S239/M239</f>
        <v>0.119355001993305</v>
      </c>
      <c r="V239" s="43"/>
      <c r="W239" s="43" t="n">
        <f aca="false">S239/Q239</f>
        <v>0.0360547213140898</v>
      </c>
      <c r="X239" s="43"/>
    </row>
    <row r="240" customFormat="false" ht="12.75" hidden="false" customHeight="false" outlineLevel="0" collapsed="false">
      <c r="A240" s="41" t="s">
        <v>206</v>
      </c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2" t="n">
        <v>84171.67</v>
      </c>
      <c r="N240" s="42"/>
      <c r="O240" s="42" t="n">
        <v>88019.47</v>
      </c>
      <c r="P240" s="42"/>
      <c r="Q240" s="42" t="n">
        <v>119623.37</v>
      </c>
      <c r="R240" s="42"/>
      <c r="S240" s="42" t="n">
        <v>35161.76</v>
      </c>
      <c r="T240" s="42"/>
      <c r="U240" s="43" t="n">
        <f aca="false">S240/M240</f>
        <v>0.417738652446839</v>
      </c>
      <c r="V240" s="43"/>
      <c r="W240" s="43" t="n">
        <f aca="false">S240/Q240</f>
        <v>0.293937213104764</v>
      </c>
      <c r="X240" s="43"/>
    </row>
    <row r="241" customFormat="false" ht="12.75" hidden="false" customHeight="false" outlineLevel="0" collapsed="false">
      <c r="A241" s="38" t="s">
        <v>207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9" t="n">
        <v>3635.95</v>
      </c>
      <c r="N241" s="39"/>
      <c r="O241" s="39" t="n">
        <v>530.89</v>
      </c>
      <c r="P241" s="39"/>
      <c r="Q241" s="39" t="n">
        <v>5047.9</v>
      </c>
      <c r="R241" s="39"/>
      <c r="S241" s="39" t="n">
        <v>2968.74</v>
      </c>
      <c r="T241" s="39"/>
      <c r="U241" s="40" t="n">
        <f aca="false">S241/M241</f>
        <v>0.816496376462823</v>
      </c>
      <c r="V241" s="40"/>
      <c r="W241" s="40" t="n">
        <f aca="false">S241/Q241</f>
        <v>0.588113869133699</v>
      </c>
      <c r="X241" s="40"/>
    </row>
    <row r="242" customFormat="false" ht="12.75" hidden="false" customHeight="false" outlineLevel="0" collapsed="false">
      <c r="A242" s="41" t="s">
        <v>209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2" t="n">
        <v>3635.95</v>
      </c>
      <c r="N242" s="42"/>
      <c r="O242" s="42" t="n">
        <v>530.89</v>
      </c>
      <c r="P242" s="42"/>
      <c r="Q242" s="42" t="n">
        <v>5047.9</v>
      </c>
      <c r="R242" s="42"/>
      <c r="S242" s="42" t="n">
        <v>2968.74</v>
      </c>
      <c r="T242" s="42"/>
      <c r="U242" s="43" t="n">
        <f aca="false">S242/M242</f>
        <v>0.816496376462823</v>
      </c>
      <c r="V242" s="43"/>
      <c r="W242" s="43" t="n">
        <f aca="false">S242/Q242</f>
        <v>0.588113869133699</v>
      </c>
      <c r="X242" s="43"/>
    </row>
    <row r="243" customFormat="false" ht="12.75" hidden="false" customHeight="false" outlineLevel="0" collapsed="false">
      <c r="A243" s="38" t="s">
        <v>210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9"/>
      <c r="N243" s="39"/>
      <c r="O243" s="39" t="n">
        <v>34000</v>
      </c>
      <c r="P243" s="39"/>
      <c r="Q243" s="39" t="n">
        <v>39000</v>
      </c>
      <c r="R243" s="39"/>
      <c r="S243" s="39" t="n">
        <v>18491.83</v>
      </c>
      <c r="T243" s="39"/>
      <c r="U243" s="40" t="e">
        <f aca="false">S243/M243</f>
        <v>#DIV/0!</v>
      </c>
      <c r="V243" s="40"/>
      <c r="W243" s="40" t="n">
        <f aca="false">S243/Q243</f>
        <v>0.474149487179487</v>
      </c>
      <c r="X243" s="40"/>
    </row>
    <row r="244" customFormat="false" ht="12.75" hidden="false" customHeight="false" outlineLevel="0" collapsed="false">
      <c r="A244" s="41" t="s">
        <v>211</v>
      </c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2"/>
      <c r="N244" s="42"/>
      <c r="O244" s="42" t="n">
        <v>34000</v>
      </c>
      <c r="P244" s="42"/>
      <c r="Q244" s="42" t="n">
        <v>39000</v>
      </c>
      <c r="R244" s="42"/>
      <c r="S244" s="42" t="n">
        <v>18491.83</v>
      </c>
      <c r="T244" s="42"/>
      <c r="U244" s="43" t="e">
        <f aca="false">S244/M244</f>
        <v>#DIV/0!</v>
      </c>
      <c r="V244" s="43"/>
      <c r="W244" s="43" t="n">
        <f aca="false">S244/Q244</f>
        <v>0.474149487179487</v>
      </c>
      <c r="X244" s="43"/>
    </row>
    <row r="245" customFormat="false" ht="12.75" hidden="false" customHeight="false" outlineLevel="0" collapsed="false">
      <c r="A245" s="38" t="s">
        <v>214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9" t="n">
        <v>102946.69</v>
      </c>
      <c r="N245" s="39"/>
      <c r="O245" s="39" t="n">
        <v>1360000</v>
      </c>
      <c r="P245" s="39"/>
      <c r="Q245" s="39" t="n">
        <v>2900000</v>
      </c>
      <c r="R245" s="39"/>
      <c r="S245" s="39" t="n">
        <v>11210</v>
      </c>
      <c r="T245" s="39"/>
      <c r="U245" s="40" t="n">
        <f aca="false">S245/M245</f>
        <v>0.108891310638545</v>
      </c>
      <c r="V245" s="40"/>
      <c r="W245" s="40" t="n">
        <f aca="false">S245/Q245</f>
        <v>0.00386551724137931</v>
      </c>
      <c r="X245" s="40"/>
    </row>
    <row r="246" customFormat="false" ht="12.75" hidden="false" customHeight="false" outlineLevel="0" collapsed="false">
      <c r="A246" s="41" t="s">
        <v>215</v>
      </c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2" t="n">
        <v>102946.69</v>
      </c>
      <c r="N246" s="42"/>
      <c r="O246" s="42" t="n">
        <v>1360000</v>
      </c>
      <c r="P246" s="42"/>
      <c r="Q246" s="42" t="n">
        <v>2900000</v>
      </c>
      <c r="R246" s="42"/>
      <c r="S246" s="42" t="n">
        <v>11210</v>
      </c>
      <c r="T246" s="42"/>
      <c r="U246" s="43" t="n">
        <f aca="false">S246/M246</f>
        <v>0.108891310638545</v>
      </c>
      <c r="V246" s="43"/>
      <c r="W246" s="43" t="n">
        <f aca="false">S246/Q246</f>
        <v>0.00386551724137931</v>
      </c>
      <c r="X246" s="43"/>
    </row>
    <row r="249" customFormat="false" ht="18" hidden="false" customHeight="false" outlineLevel="0" collapsed="false">
      <c r="A249" s="18" t="s">
        <v>216</v>
      </c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</row>
    <row r="250" customFormat="false" ht="18" hidden="false" customHeight="false" outlineLevel="0" collapsed="false">
      <c r="A250" s="2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false" outlineLevel="0" collapsed="false">
      <c r="A252" s="47" t="s">
        <v>217</v>
      </c>
      <c r="B252" s="47"/>
      <c r="C252" s="47"/>
      <c r="D252" s="47"/>
      <c r="E252" s="47"/>
      <c r="F252" s="47"/>
      <c r="G252" s="47" t="s">
        <v>218</v>
      </c>
      <c r="H252" s="47"/>
      <c r="I252" s="47" t="s">
        <v>219</v>
      </c>
      <c r="J252" s="47"/>
      <c r="K252" s="47" t="s">
        <v>220</v>
      </c>
      <c r="L252" s="47"/>
      <c r="M252" s="47" t="s">
        <v>221</v>
      </c>
      <c r="N252" s="47"/>
      <c r="O252" s="47" t="s">
        <v>222</v>
      </c>
      <c r="P252" s="47"/>
      <c r="Q252" s="47" t="s">
        <v>223</v>
      </c>
      <c r="R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 t="s">
        <v>23</v>
      </c>
      <c r="H253" s="47"/>
      <c r="I253" s="47" t="s">
        <v>24</v>
      </c>
      <c r="J253" s="47"/>
      <c r="K253" s="47" t="s">
        <v>25</v>
      </c>
      <c r="L253" s="47"/>
      <c r="M253" s="47" t="s">
        <v>26</v>
      </c>
      <c r="N253" s="47"/>
      <c r="O253" s="47" t="s">
        <v>27</v>
      </c>
      <c r="P253" s="47"/>
      <c r="Q253" s="47" t="s">
        <v>28</v>
      </c>
      <c r="R253" s="47"/>
    </row>
    <row r="254" customFormat="false" ht="12.75" hidden="false" customHeight="false" outlineLevel="0" collapsed="false">
      <c r="A254" s="48" t="s">
        <v>224</v>
      </c>
      <c r="B254" s="48"/>
      <c r="C254" s="48"/>
      <c r="D254" s="48"/>
      <c r="E254" s="48"/>
      <c r="F254" s="48"/>
      <c r="G254" s="49" t="n">
        <v>3269868.59</v>
      </c>
      <c r="H254" s="49"/>
      <c r="I254" s="49" t="n">
        <v>6973305.17</v>
      </c>
      <c r="J254" s="49"/>
      <c r="K254" s="49" t="n">
        <v>13791490.58</v>
      </c>
      <c r="L254" s="49"/>
      <c r="M254" s="49" t="n">
        <v>2125268.92</v>
      </c>
      <c r="N254" s="49"/>
      <c r="O254" s="50" t="n">
        <f aca="false">M254/G254</f>
        <v>0.649955452796958</v>
      </c>
      <c r="P254" s="50"/>
      <c r="Q254" s="50" t="n">
        <f aca="false">M254/K254</f>
        <v>0.154100016069474</v>
      </c>
      <c r="R254" s="50"/>
      <c r="S254" s="51"/>
      <c r="T254" s="52"/>
    </row>
    <row r="255" customFormat="false" ht="12.75" hidden="false" customHeight="false" outlineLevel="0" collapsed="false">
      <c r="A255" s="53" t="s">
        <v>225</v>
      </c>
      <c r="B255" s="53"/>
      <c r="C255" s="53"/>
      <c r="D255" s="53"/>
      <c r="E255" s="53"/>
      <c r="F255" s="53"/>
      <c r="G255" s="54" t="n">
        <v>250033.24</v>
      </c>
      <c r="H255" s="54"/>
      <c r="I255" s="54" t="n">
        <v>705520</v>
      </c>
      <c r="J255" s="54"/>
      <c r="K255" s="54" t="n">
        <v>705520</v>
      </c>
      <c r="L255" s="54"/>
      <c r="M255" s="54" t="n">
        <v>279022.56</v>
      </c>
      <c r="N255" s="54"/>
      <c r="O255" s="55" t="n">
        <f aca="false">M255/G255</f>
        <v>1.11594186436971</v>
      </c>
      <c r="P255" s="55"/>
      <c r="Q255" s="55" t="n">
        <f aca="false">M255/K255</f>
        <v>0.395484975620819</v>
      </c>
      <c r="R255" s="55"/>
      <c r="S255" s="51"/>
      <c r="T255" s="52"/>
    </row>
    <row r="256" customFormat="false" ht="12.75" hidden="false" customHeight="false" outlineLevel="0" collapsed="false">
      <c r="A256" s="56" t="s">
        <v>226</v>
      </c>
      <c r="B256" s="56"/>
      <c r="C256" s="56"/>
      <c r="D256" s="56"/>
      <c r="E256" s="56"/>
      <c r="F256" s="56"/>
      <c r="G256" s="57" t="n">
        <v>37845.78</v>
      </c>
      <c r="H256" s="57"/>
      <c r="I256" s="57" t="n">
        <v>72000</v>
      </c>
      <c r="J256" s="57"/>
      <c r="K256" s="57" t="n">
        <v>72000</v>
      </c>
      <c r="L256" s="57"/>
      <c r="M256" s="57" t="n">
        <v>26059.54</v>
      </c>
      <c r="N256" s="57"/>
      <c r="O256" s="58" t="n">
        <f aca="false">M256/G256</f>
        <v>0.688571883047463</v>
      </c>
      <c r="P256" s="58"/>
      <c r="Q256" s="58" t="n">
        <f aca="false">M256/K256</f>
        <v>0.361938055555556</v>
      </c>
      <c r="R256" s="58"/>
      <c r="S256" s="51"/>
      <c r="T256" s="52"/>
    </row>
    <row r="257" customFormat="false" ht="12.75" hidden="false" customHeight="false" outlineLevel="0" collapsed="false">
      <c r="A257" s="56" t="s">
        <v>227</v>
      </c>
      <c r="B257" s="56"/>
      <c r="C257" s="56"/>
      <c r="D257" s="56"/>
      <c r="E257" s="56"/>
      <c r="F257" s="56"/>
      <c r="G257" s="57" t="n">
        <v>196197.14</v>
      </c>
      <c r="H257" s="57"/>
      <c r="I257" s="57" t="n">
        <v>540520</v>
      </c>
      <c r="J257" s="57"/>
      <c r="K257" s="57" t="n">
        <v>540520</v>
      </c>
      <c r="L257" s="57"/>
      <c r="M257" s="57" t="n">
        <v>212328.46</v>
      </c>
      <c r="N257" s="57"/>
      <c r="O257" s="58" t="n">
        <f aca="false">M257/G257</f>
        <v>1.08221995488823</v>
      </c>
      <c r="P257" s="58"/>
      <c r="Q257" s="58" t="n">
        <f aca="false">M257/K257</f>
        <v>0.392822578257974</v>
      </c>
      <c r="R257" s="58"/>
      <c r="S257" s="51"/>
      <c r="T257" s="52"/>
    </row>
    <row r="258" customFormat="false" ht="12.75" hidden="false" customHeight="false" outlineLevel="0" collapsed="false">
      <c r="A258" s="56" t="s">
        <v>228</v>
      </c>
      <c r="B258" s="56"/>
      <c r="C258" s="56"/>
      <c r="D258" s="56"/>
      <c r="E258" s="56"/>
      <c r="F258" s="56"/>
      <c r="G258" s="57" t="n">
        <v>15990.32</v>
      </c>
      <c r="H258" s="57"/>
      <c r="I258" s="57" t="n">
        <v>93000</v>
      </c>
      <c r="J258" s="57"/>
      <c r="K258" s="57" t="n">
        <v>93000</v>
      </c>
      <c r="L258" s="57"/>
      <c r="M258" s="57" t="n">
        <v>40634.56</v>
      </c>
      <c r="N258" s="57"/>
      <c r="O258" s="58" t="n">
        <f aca="false">M258/G258</f>
        <v>2.54119742444179</v>
      </c>
      <c r="P258" s="58"/>
      <c r="Q258" s="58" t="n">
        <f aca="false">M258/K258</f>
        <v>0.436930752688172</v>
      </c>
      <c r="R258" s="58"/>
      <c r="S258" s="51"/>
      <c r="T258" s="52"/>
    </row>
    <row r="259" customFormat="false" ht="12.75" hidden="false" customHeight="false" outlineLevel="0" collapsed="false">
      <c r="A259" s="53" t="s">
        <v>229</v>
      </c>
      <c r="B259" s="53"/>
      <c r="C259" s="53"/>
      <c r="D259" s="53"/>
      <c r="E259" s="53"/>
      <c r="F259" s="53"/>
      <c r="G259" s="54" t="n">
        <v>119207.34</v>
      </c>
      <c r="H259" s="54"/>
      <c r="I259" s="54" t="n">
        <v>128700</v>
      </c>
      <c r="J259" s="54"/>
      <c r="K259" s="54" t="n">
        <v>128700</v>
      </c>
      <c r="L259" s="54"/>
      <c r="M259" s="54" t="n">
        <v>120621.06</v>
      </c>
      <c r="N259" s="54"/>
      <c r="O259" s="55" t="n">
        <f aca="false">M259/G259</f>
        <v>1.01185933684956</v>
      </c>
      <c r="P259" s="55"/>
      <c r="Q259" s="55" t="n">
        <f aca="false">M259/K259</f>
        <v>0.937226573426574</v>
      </c>
      <c r="R259" s="55"/>
      <c r="S259" s="51"/>
      <c r="T259" s="52"/>
    </row>
    <row r="260" customFormat="false" ht="12.75" hidden="false" customHeight="false" outlineLevel="0" collapsed="false">
      <c r="A260" s="56" t="s">
        <v>230</v>
      </c>
      <c r="B260" s="56"/>
      <c r="C260" s="56"/>
      <c r="D260" s="56"/>
      <c r="E260" s="56"/>
      <c r="F260" s="56"/>
      <c r="G260" s="57" t="n">
        <v>118543.73</v>
      </c>
      <c r="H260" s="57"/>
      <c r="I260" s="57" t="n">
        <v>128000</v>
      </c>
      <c r="J260" s="57"/>
      <c r="K260" s="57" t="n">
        <v>128000</v>
      </c>
      <c r="L260" s="57"/>
      <c r="M260" s="57" t="n">
        <v>120621.06</v>
      </c>
      <c r="N260" s="57"/>
      <c r="O260" s="58" t="n">
        <f aca="false">M260/G260</f>
        <v>1.01752374419128</v>
      </c>
      <c r="P260" s="58"/>
      <c r="Q260" s="58" t="n">
        <f aca="false">M260/K260</f>
        <v>0.94235203125</v>
      </c>
      <c r="R260" s="58"/>
      <c r="S260" s="51"/>
      <c r="T260" s="52"/>
    </row>
    <row r="261" customFormat="false" ht="12.75" hidden="false" customHeight="false" outlineLevel="0" collapsed="false">
      <c r="A261" s="56" t="s">
        <v>231</v>
      </c>
      <c r="B261" s="56"/>
      <c r="C261" s="56"/>
      <c r="D261" s="56"/>
      <c r="E261" s="56"/>
      <c r="F261" s="56"/>
      <c r="G261" s="57" t="n">
        <v>663.61</v>
      </c>
      <c r="H261" s="57"/>
      <c r="I261" s="57" t="n">
        <v>700</v>
      </c>
      <c r="J261" s="57"/>
      <c r="K261" s="57" t="n">
        <v>700</v>
      </c>
      <c r="L261" s="57"/>
      <c r="M261" s="57"/>
      <c r="N261" s="57"/>
      <c r="O261" s="58" t="n">
        <f aca="false">M261/G261</f>
        <v>0</v>
      </c>
      <c r="P261" s="58"/>
      <c r="Q261" s="58" t="n">
        <f aca="false">M261/K261</f>
        <v>0</v>
      </c>
      <c r="R261" s="58"/>
      <c r="S261" s="51"/>
      <c r="T261" s="52"/>
    </row>
    <row r="262" customFormat="false" ht="12.75" hidden="false" customHeight="false" outlineLevel="0" collapsed="false">
      <c r="A262" s="53" t="s">
        <v>232</v>
      </c>
      <c r="B262" s="53"/>
      <c r="C262" s="53"/>
      <c r="D262" s="53"/>
      <c r="E262" s="53"/>
      <c r="F262" s="53"/>
      <c r="G262" s="54" t="n">
        <v>2093318.51</v>
      </c>
      <c r="H262" s="54"/>
      <c r="I262" s="54" t="n">
        <v>1492000</v>
      </c>
      <c r="J262" s="54"/>
      <c r="K262" s="54" t="n">
        <v>1787000</v>
      </c>
      <c r="L262" s="54"/>
      <c r="M262" s="54" t="n">
        <v>659867.95</v>
      </c>
      <c r="N262" s="54"/>
      <c r="O262" s="55" t="n">
        <f aca="false">M262/G262</f>
        <v>0.315225775173602</v>
      </c>
      <c r="P262" s="55"/>
      <c r="Q262" s="55" t="n">
        <f aca="false">M262/K262</f>
        <v>0.36926018466704</v>
      </c>
      <c r="R262" s="55"/>
      <c r="S262" s="51"/>
      <c r="T262" s="52"/>
    </row>
    <row r="263" customFormat="false" ht="12.75" hidden="false" customHeight="false" outlineLevel="0" collapsed="false">
      <c r="A263" s="56" t="s">
        <v>233</v>
      </c>
      <c r="B263" s="56"/>
      <c r="C263" s="56"/>
      <c r="D263" s="56"/>
      <c r="E263" s="56"/>
      <c r="F263" s="56"/>
      <c r="G263" s="57"/>
      <c r="H263" s="57"/>
      <c r="I263" s="57" t="n">
        <v>15000</v>
      </c>
      <c r="J263" s="57"/>
      <c r="K263" s="57" t="n">
        <v>15000</v>
      </c>
      <c r="L263" s="57"/>
      <c r="M263" s="57"/>
      <c r="N263" s="57"/>
      <c r="O263" s="58" t="e">
        <f aca="false">M263/G263</f>
        <v>#DIV/0!</v>
      </c>
      <c r="P263" s="58"/>
      <c r="Q263" s="58" t="n">
        <f aca="false">M263/K263</f>
        <v>0</v>
      </c>
      <c r="R263" s="58"/>
      <c r="S263" s="51"/>
      <c r="T263" s="52"/>
    </row>
    <row r="264" customFormat="false" ht="12.75" hidden="false" customHeight="false" outlineLevel="0" collapsed="false">
      <c r="A264" s="56" t="s">
        <v>234</v>
      </c>
      <c r="B264" s="56"/>
      <c r="C264" s="56"/>
      <c r="D264" s="56"/>
      <c r="E264" s="56"/>
      <c r="F264" s="56"/>
      <c r="G264" s="57" t="n">
        <v>2050693.76</v>
      </c>
      <c r="H264" s="57"/>
      <c r="I264" s="57" t="n">
        <v>1340000</v>
      </c>
      <c r="J264" s="57"/>
      <c r="K264" s="57" t="n">
        <v>1635000</v>
      </c>
      <c r="L264" s="57"/>
      <c r="M264" s="57" t="n">
        <v>586480.48</v>
      </c>
      <c r="N264" s="57"/>
      <c r="O264" s="58" t="n">
        <f aca="false">M264/G264</f>
        <v>0.285991254003718</v>
      </c>
      <c r="P264" s="58"/>
      <c r="Q264" s="58" t="n">
        <f aca="false">M264/K264</f>
        <v>0.358703657492355</v>
      </c>
      <c r="R264" s="58"/>
      <c r="S264" s="51"/>
      <c r="T264" s="52"/>
    </row>
    <row r="265" customFormat="false" ht="12.75" hidden="false" customHeight="false" outlineLevel="0" collapsed="false">
      <c r="A265" s="56" t="s">
        <v>235</v>
      </c>
      <c r="B265" s="56"/>
      <c r="C265" s="56"/>
      <c r="D265" s="56"/>
      <c r="E265" s="56"/>
      <c r="F265" s="56"/>
      <c r="G265" s="57" t="n">
        <v>42624.75</v>
      </c>
      <c r="H265" s="57"/>
      <c r="I265" s="57" t="n">
        <v>137000</v>
      </c>
      <c r="J265" s="57"/>
      <c r="K265" s="57" t="n">
        <v>137000</v>
      </c>
      <c r="L265" s="57"/>
      <c r="M265" s="57" t="n">
        <v>73387.47</v>
      </c>
      <c r="N265" s="57"/>
      <c r="O265" s="58" t="n">
        <f aca="false">M265/G265</f>
        <v>1.72171027396055</v>
      </c>
      <c r="P265" s="58"/>
      <c r="Q265" s="58" t="n">
        <f aca="false">M265/K265</f>
        <v>0.53567496350365</v>
      </c>
      <c r="R265" s="58"/>
      <c r="S265" s="51"/>
      <c r="T265" s="52"/>
    </row>
    <row r="266" customFormat="false" ht="12.75" hidden="false" customHeight="false" outlineLevel="0" collapsed="false">
      <c r="A266" s="53" t="s">
        <v>236</v>
      </c>
      <c r="B266" s="53"/>
      <c r="C266" s="53"/>
      <c r="D266" s="53"/>
      <c r="E266" s="53"/>
      <c r="F266" s="53"/>
      <c r="G266" s="54" t="n">
        <v>68916.14</v>
      </c>
      <c r="H266" s="54"/>
      <c r="I266" s="54" t="n">
        <v>79500</v>
      </c>
      <c r="J266" s="54"/>
      <c r="K266" s="54" t="n">
        <v>79500</v>
      </c>
      <c r="L266" s="54"/>
      <c r="M266" s="54" t="n">
        <v>37580.5</v>
      </c>
      <c r="N266" s="54"/>
      <c r="O266" s="55" t="n">
        <f aca="false">M266/G266</f>
        <v>0.545307673935307</v>
      </c>
      <c r="P266" s="55"/>
      <c r="Q266" s="55" t="n">
        <f aca="false">M266/K266</f>
        <v>0.472710691823899</v>
      </c>
      <c r="R266" s="55"/>
      <c r="S266" s="51"/>
      <c r="T266" s="52"/>
    </row>
    <row r="267" customFormat="false" ht="12.75" hidden="false" customHeight="false" outlineLevel="0" collapsed="false">
      <c r="A267" s="56" t="s">
        <v>237</v>
      </c>
      <c r="B267" s="56"/>
      <c r="C267" s="56"/>
      <c r="D267" s="56"/>
      <c r="E267" s="56"/>
      <c r="F267" s="56"/>
      <c r="G267" s="57" t="n">
        <v>19270.13</v>
      </c>
      <c r="H267" s="57"/>
      <c r="I267" s="57" t="n">
        <v>50000</v>
      </c>
      <c r="J267" s="57"/>
      <c r="K267" s="57" t="n">
        <v>50000</v>
      </c>
      <c r="L267" s="57"/>
      <c r="M267" s="57" t="n">
        <v>30858.54</v>
      </c>
      <c r="N267" s="57"/>
      <c r="O267" s="58" t="n">
        <f aca="false">M267/G267</f>
        <v>1.60136646716966</v>
      </c>
      <c r="P267" s="58"/>
      <c r="Q267" s="58" t="n">
        <f aca="false">M267/K267</f>
        <v>0.6171708</v>
      </c>
      <c r="R267" s="58"/>
      <c r="S267" s="51"/>
      <c r="T267" s="52"/>
    </row>
    <row r="268" customFormat="false" ht="12.75" hidden="false" customHeight="false" outlineLevel="0" collapsed="false">
      <c r="A268" s="56" t="s">
        <v>238</v>
      </c>
      <c r="B268" s="56"/>
      <c r="C268" s="56"/>
      <c r="D268" s="56"/>
      <c r="E268" s="56"/>
      <c r="F268" s="56"/>
      <c r="G268" s="57" t="n">
        <v>6034.24</v>
      </c>
      <c r="H268" s="57"/>
      <c r="I268" s="57" t="n">
        <v>0</v>
      </c>
      <c r="J268" s="57"/>
      <c r="K268" s="57" t="n">
        <v>0</v>
      </c>
      <c r="L268" s="57"/>
      <c r="M268" s="57"/>
      <c r="N268" s="57"/>
      <c r="O268" s="58" t="n">
        <f aca="false">M268/G268</f>
        <v>0</v>
      </c>
      <c r="P268" s="58"/>
      <c r="Q268" s="58" t="e">
        <f aca="false">M268/K268</f>
        <v>#DIV/0!</v>
      </c>
      <c r="R268" s="58"/>
      <c r="S268" s="51"/>
      <c r="T268" s="52"/>
    </row>
    <row r="269" customFormat="false" ht="12.75" hidden="false" customHeight="false" outlineLevel="0" collapsed="false">
      <c r="A269" s="56" t="s">
        <v>239</v>
      </c>
      <c r="B269" s="56"/>
      <c r="C269" s="56"/>
      <c r="D269" s="56"/>
      <c r="E269" s="56"/>
      <c r="F269" s="56"/>
      <c r="G269" s="57" t="n">
        <v>43611.77</v>
      </c>
      <c r="H269" s="57"/>
      <c r="I269" s="57" t="n">
        <v>17500</v>
      </c>
      <c r="J269" s="57"/>
      <c r="K269" s="57" t="n">
        <v>17500</v>
      </c>
      <c r="L269" s="57"/>
      <c r="M269" s="57" t="n">
        <v>6346.96</v>
      </c>
      <c r="N269" s="57"/>
      <c r="O269" s="58" t="n">
        <f aca="false">M269/G269</f>
        <v>0.145533189778814</v>
      </c>
      <c r="P269" s="58"/>
      <c r="Q269" s="58" t="n">
        <f aca="false">M269/K269</f>
        <v>0.362683428571429</v>
      </c>
      <c r="R269" s="58"/>
      <c r="S269" s="51"/>
      <c r="T269" s="52"/>
    </row>
    <row r="270" customFormat="false" ht="12.75" hidden="false" customHeight="false" outlineLevel="0" collapsed="false">
      <c r="A270" s="56" t="s">
        <v>240</v>
      </c>
      <c r="B270" s="56"/>
      <c r="C270" s="56"/>
      <c r="D270" s="56"/>
      <c r="E270" s="56"/>
      <c r="F270" s="56"/>
      <c r="G270" s="57"/>
      <c r="H270" s="57"/>
      <c r="I270" s="57" t="n">
        <v>5000</v>
      </c>
      <c r="J270" s="57"/>
      <c r="K270" s="57" t="n">
        <v>5000</v>
      </c>
      <c r="L270" s="57"/>
      <c r="M270" s="57"/>
      <c r="N270" s="57"/>
      <c r="O270" s="58" t="e">
        <f aca="false">M270/G270</f>
        <v>#DIV/0!</v>
      </c>
      <c r="P270" s="58"/>
      <c r="Q270" s="58" t="n">
        <f aca="false">M270/K270</f>
        <v>0</v>
      </c>
      <c r="R270" s="58"/>
      <c r="S270" s="51"/>
      <c r="T270" s="52"/>
    </row>
    <row r="271" customFormat="false" ht="12.75" hidden="false" customHeight="false" outlineLevel="0" collapsed="false">
      <c r="A271" s="56" t="s">
        <v>241</v>
      </c>
      <c r="B271" s="56"/>
      <c r="C271" s="56"/>
      <c r="D271" s="56"/>
      <c r="E271" s="56"/>
      <c r="F271" s="56"/>
      <c r="G271" s="57"/>
      <c r="H271" s="57"/>
      <c r="I271" s="57" t="n">
        <v>7000</v>
      </c>
      <c r="J271" s="57"/>
      <c r="K271" s="57" t="n">
        <v>7000</v>
      </c>
      <c r="L271" s="57"/>
      <c r="M271" s="57" t="n">
        <v>375</v>
      </c>
      <c r="N271" s="57"/>
      <c r="O271" s="58" t="e">
        <f aca="false">M271/G271</f>
        <v>#DIV/0!</v>
      </c>
      <c r="P271" s="58"/>
      <c r="Q271" s="58" t="n">
        <f aca="false">M271/K271</f>
        <v>0.0535714285714286</v>
      </c>
      <c r="R271" s="58"/>
      <c r="S271" s="51"/>
      <c r="T271" s="52"/>
    </row>
    <row r="272" customFormat="false" ht="12.75" hidden="false" customHeight="false" outlineLevel="0" collapsed="false">
      <c r="A272" s="53" t="s">
        <v>242</v>
      </c>
      <c r="B272" s="53"/>
      <c r="C272" s="53"/>
      <c r="D272" s="53"/>
      <c r="E272" s="53"/>
      <c r="F272" s="53"/>
      <c r="G272" s="54" t="n">
        <v>73188.78</v>
      </c>
      <c r="H272" s="54"/>
      <c r="I272" s="54" t="n">
        <v>377600</v>
      </c>
      <c r="J272" s="54"/>
      <c r="K272" s="54" t="n">
        <v>377600</v>
      </c>
      <c r="L272" s="54"/>
      <c r="M272" s="54" t="n">
        <v>153876.62</v>
      </c>
      <c r="N272" s="54"/>
      <c r="O272" s="55" t="n">
        <f aca="false">M272/G272</f>
        <v>2.10246188008599</v>
      </c>
      <c r="P272" s="55"/>
      <c r="Q272" s="55" t="n">
        <f aca="false">M272/K272</f>
        <v>0.407512235169492</v>
      </c>
      <c r="R272" s="55"/>
      <c r="S272" s="51"/>
      <c r="T272" s="52"/>
    </row>
    <row r="273" customFormat="false" ht="12.75" hidden="false" customHeight="false" outlineLevel="0" collapsed="false">
      <c r="A273" s="56" t="s">
        <v>243</v>
      </c>
      <c r="B273" s="56"/>
      <c r="C273" s="56"/>
      <c r="D273" s="56"/>
      <c r="E273" s="56"/>
      <c r="F273" s="56"/>
      <c r="G273" s="57" t="n">
        <v>338.7</v>
      </c>
      <c r="H273" s="57"/>
      <c r="I273" s="57" t="n">
        <v>7600</v>
      </c>
      <c r="J273" s="57"/>
      <c r="K273" s="57" t="n">
        <v>7600</v>
      </c>
      <c r="L273" s="57"/>
      <c r="M273" s="57" t="n">
        <v>289.72</v>
      </c>
      <c r="N273" s="57"/>
      <c r="O273" s="58" t="n">
        <f aca="false">M273/G273</f>
        <v>0.855388249188072</v>
      </c>
      <c r="P273" s="58"/>
      <c r="Q273" s="58" t="n">
        <f aca="false">M273/K273</f>
        <v>0.038121052631579</v>
      </c>
      <c r="R273" s="58"/>
      <c r="S273" s="51"/>
      <c r="T273" s="52"/>
    </row>
    <row r="274" customFormat="false" ht="12.75" hidden="false" customHeight="false" outlineLevel="0" collapsed="false">
      <c r="A274" s="56" t="s">
        <v>244</v>
      </c>
      <c r="B274" s="56"/>
      <c r="C274" s="56"/>
      <c r="D274" s="56"/>
      <c r="E274" s="56"/>
      <c r="F274" s="56"/>
      <c r="G274" s="57"/>
      <c r="H274" s="57"/>
      <c r="I274" s="57" t="n">
        <v>70000</v>
      </c>
      <c r="J274" s="57"/>
      <c r="K274" s="57" t="n">
        <v>70000</v>
      </c>
      <c r="L274" s="57"/>
      <c r="M274" s="57" t="n">
        <v>11743.49</v>
      </c>
      <c r="N274" s="57"/>
      <c r="O274" s="58" t="e">
        <f aca="false">M274/G274</f>
        <v>#DIV/0!</v>
      </c>
      <c r="P274" s="58"/>
      <c r="Q274" s="58" t="n">
        <f aca="false">M274/K274</f>
        <v>0.167764142857143</v>
      </c>
      <c r="R274" s="58"/>
      <c r="S274" s="51"/>
      <c r="T274" s="52"/>
    </row>
    <row r="275" customFormat="false" ht="12.75" hidden="false" customHeight="false" outlineLevel="0" collapsed="false">
      <c r="A275" s="56" t="s">
        <v>245</v>
      </c>
      <c r="B275" s="56"/>
      <c r="C275" s="56"/>
      <c r="D275" s="56"/>
      <c r="E275" s="56"/>
      <c r="F275" s="56"/>
      <c r="G275" s="57" t="n">
        <v>18558.29</v>
      </c>
      <c r="H275" s="57"/>
      <c r="I275" s="57" t="n">
        <v>105000</v>
      </c>
      <c r="J275" s="57"/>
      <c r="K275" s="57" t="n">
        <v>105000</v>
      </c>
      <c r="L275" s="57"/>
      <c r="M275" s="57" t="n">
        <v>27386.67</v>
      </c>
      <c r="N275" s="57"/>
      <c r="O275" s="58" t="n">
        <f aca="false">M275/G275</f>
        <v>1.47571085482553</v>
      </c>
      <c r="P275" s="58"/>
      <c r="Q275" s="58" t="n">
        <f aca="false">M275/K275</f>
        <v>0.260825428571429</v>
      </c>
      <c r="R275" s="58"/>
      <c r="S275" s="51"/>
      <c r="T275" s="52"/>
    </row>
    <row r="276" customFormat="false" ht="12.75" hidden="false" customHeight="false" outlineLevel="0" collapsed="false">
      <c r="A276" s="56" t="s">
        <v>246</v>
      </c>
      <c r="B276" s="56"/>
      <c r="C276" s="56"/>
      <c r="D276" s="56"/>
      <c r="E276" s="56"/>
      <c r="F276" s="56"/>
      <c r="G276" s="57"/>
      <c r="H276" s="57"/>
      <c r="I276" s="57" t="n">
        <v>45000</v>
      </c>
      <c r="J276" s="57"/>
      <c r="K276" s="57" t="n">
        <v>45000</v>
      </c>
      <c r="L276" s="57"/>
      <c r="M276" s="57"/>
      <c r="N276" s="57"/>
      <c r="O276" s="58" t="e">
        <f aca="false">M276/G276</f>
        <v>#DIV/0!</v>
      </c>
      <c r="P276" s="58"/>
      <c r="Q276" s="58" t="n">
        <f aca="false">M276/K276</f>
        <v>0</v>
      </c>
      <c r="R276" s="58"/>
      <c r="S276" s="51"/>
      <c r="T276" s="52"/>
    </row>
    <row r="277" customFormat="false" ht="12.75" hidden="false" customHeight="false" outlineLevel="0" collapsed="false">
      <c r="A277" s="56" t="s">
        <v>247</v>
      </c>
      <c r="B277" s="56"/>
      <c r="C277" s="56"/>
      <c r="D277" s="56"/>
      <c r="E277" s="56"/>
      <c r="F277" s="56"/>
      <c r="G277" s="57" t="n">
        <v>54291.79</v>
      </c>
      <c r="H277" s="57"/>
      <c r="I277" s="57" t="n">
        <v>150000</v>
      </c>
      <c r="J277" s="57"/>
      <c r="K277" s="57" t="n">
        <v>150000</v>
      </c>
      <c r="L277" s="57"/>
      <c r="M277" s="57" t="n">
        <v>114456.74</v>
      </c>
      <c r="N277" s="57"/>
      <c r="O277" s="58" t="n">
        <f aca="false">M277/G277</f>
        <v>2.10817768211363</v>
      </c>
      <c r="P277" s="58"/>
      <c r="Q277" s="58" t="n">
        <f aca="false">M277/K277</f>
        <v>0.763044933333333</v>
      </c>
      <c r="R277" s="58"/>
      <c r="S277" s="51"/>
      <c r="T277" s="52"/>
    </row>
    <row r="278" customFormat="false" ht="12.75" hidden="false" customHeight="false" outlineLevel="0" collapsed="false">
      <c r="A278" s="53" t="s">
        <v>248</v>
      </c>
      <c r="B278" s="53"/>
      <c r="C278" s="53"/>
      <c r="D278" s="53"/>
      <c r="E278" s="53"/>
      <c r="F278" s="53"/>
      <c r="G278" s="54"/>
      <c r="H278" s="54"/>
      <c r="I278" s="54" t="n">
        <v>7500</v>
      </c>
      <c r="J278" s="54"/>
      <c r="K278" s="54" t="n">
        <v>7500</v>
      </c>
      <c r="L278" s="54"/>
      <c r="M278" s="54"/>
      <c r="N278" s="54"/>
      <c r="O278" s="55" t="e">
        <f aca="false">M278/G278</f>
        <v>#DIV/0!</v>
      </c>
      <c r="P278" s="55"/>
      <c r="Q278" s="55" t="n">
        <f aca="false">M278/K278</f>
        <v>0</v>
      </c>
      <c r="R278" s="55"/>
      <c r="S278" s="51"/>
      <c r="T278" s="52"/>
    </row>
    <row r="279" customFormat="false" ht="12.75" hidden="false" customHeight="false" outlineLevel="0" collapsed="false">
      <c r="A279" s="56" t="s">
        <v>249</v>
      </c>
      <c r="B279" s="56"/>
      <c r="C279" s="56"/>
      <c r="D279" s="56"/>
      <c r="E279" s="56"/>
      <c r="F279" s="56"/>
      <c r="G279" s="57"/>
      <c r="H279" s="57"/>
      <c r="I279" s="57" t="n">
        <v>7500</v>
      </c>
      <c r="J279" s="57"/>
      <c r="K279" s="57" t="n">
        <v>7500</v>
      </c>
      <c r="L279" s="57"/>
      <c r="M279" s="57"/>
      <c r="N279" s="57"/>
      <c r="O279" s="58" t="e">
        <f aca="false">M279/G279</f>
        <v>#DIV/0!</v>
      </c>
      <c r="P279" s="58"/>
      <c r="Q279" s="58" t="n">
        <f aca="false">M279/K279</f>
        <v>0</v>
      </c>
      <c r="R279" s="58"/>
      <c r="S279" s="51"/>
      <c r="T279" s="52"/>
    </row>
    <row r="280" customFormat="false" ht="12.75" hidden="false" customHeight="false" outlineLevel="0" collapsed="false">
      <c r="A280" s="53" t="s">
        <v>250</v>
      </c>
      <c r="B280" s="53"/>
      <c r="C280" s="53"/>
      <c r="D280" s="53"/>
      <c r="E280" s="53"/>
      <c r="F280" s="53"/>
      <c r="G280" s="54" t="n">
        <v>145295.61</v>
      </c>
      <c r="H280" s="54"/>
      <c r="I280" s="54" t="n">
        <v>1362621.84</v>
      </c>
      <c r="J280" s="54"/>
      <c r="K280" s="54" t="n">
        <v>5697520.55</v>
      </c>
      <c r="L280" s="54"/>
      <c r="M280" s="54" t="n">
        <v>262191.42</v>
      </c>
      <c r="N280" s="54"/>
      <c r="O280" s="55" t="n">
        <f aca="false">M280/G280</f>
        <v>1.80453779711582</v>
      </c>
      <c r="P280" s="55"/>
      <c r="Q280" s="55" t="n">
        <f aca="false">M280/K280</f>
        <v>0.0460185123860589</v>
      </c>
      <c r="R280" s="55"/>
      <c r="S280" s="51"/>
      <c r="T280" s="52"/>
    </row>
    <row r="281" customFormat="false" ht="12.75" hidden="false" customHeight="false" outlineLevel="0" collapsed="false">
      <c r="A281" s="56" t="s">
        <v>251</v>
      </c>
      <c r="B281" s="56"/>
      <c r="C281" s="56"/>
      <c r="D281" s="56"/>
      <c r="E281" s="56"/>
      <c r="F281" s="56"/>
      <c r="G281" s="57" t="n">
        <v>57901.23</v>
      </c>
      <c r="H281" s="57"/>
      <c r="I281" s="57" t="n">
        <v>418000</v>
      </c>
      <c r="J281" s="57"/>
      <c r="K281" s="57" t="n">
        <v>4706000</v>
      </c>
      <c r="L281" s="57"/>
      <c r="M281" s="57" t="n">
        <v>82765.64</v>
      </c>
      <c r="N281" s="57"/>
      <c r="O281" s="58" t="n">
        <f aca="false">M281/G281</f>
        <v>1.42942801042396</v>
      </c>
      <c r="P281" s="58"/>
      <c r="Q281" s="58" t="n">
        <f aca="false">M281/K281</f>
        <v>0.0175872588185295</v>
      </c>
      <c r="R281" s="58"/>
      <c r="S281" s="51"/>
      <c r="T281" s="52"/>
    </row>
    <row r="282" customFormat="false" ht="12.75" hidden="false" customHeight="false" outlineLevel="0" collapsed="false">
      <c r="A282" s="56" t="s">
        <v>252</v>
      </c>
      <c r="B282" s="56"/>
      <c r="C282" s="56"/>
      <c r="D282" s="56"/>
      <c r="E282" s="56"/>
      <c r="F282" s="56"/>
      <c r="G282" s="57" t="n">
        <v>79475.87</v>
      </c>
      <c r="H282" s="57"/>
      <c r="I282" s="57" t="n">
        <v>919621.84</v>
      </c>
      <c r="J282" s="57"/>
      <c r="K282" s="57" t="n">
        <v>966520.55</v>
      </c>
      <c r="L282" s="57"/>
      <c r="M282" s="57" t="n">
        <v>178029.18</v>
      </c>
      <c r="N282" s="57"/>
      <c r="O282" s="58" t="n">
        <f aca="false">M282/G282</f>
        <v>2.24004065636526</v>
      </c>
      <c r="P282" s="58"/>
      <c r="Q282" s="58" t="n">
        <f aca="false">M282/K282</f>
        <v>0.184195959413382</v>
      </c>
      <c r="R282" s="58"/>
      <c r="S282" s="51"/>
      <c r="T282" s="52"/>
    </row>
    <row r="283" customFormat="false" ht="12.75" hidden="false" customHeight="false" outlineLevel="0" collapsed="false">
      <c r="A283" s="56" t="s">
        <v>253</v>
      </c>
      <c r="B283" s="56"/>
      <c r="C283" s="56"/>
      <c r="D283" s="56"/>
      <c r="E283" s="56"/>
      <c r="F283" s="56"/>
      <c r="G283" s="57" t="n">
        <v>138.51</v>
      </c>
      <c r="H283" s="57"/>
      <c r="I283" s="57" t="n">
        <v>4000</v>
      </c>
      <c r="J283" s="57"/>
      <c r="K283" s="57" t="n">
        <v>4000</v>
      </c>
      <c r="L283" s="57"/>
      <c r="M283" s="57" t="n">
        <v>396.6</v>
      </c>
      <c r="N283" s="57"/>
      <c r="O283" s="58" t="n">
        <f aca="false">M283/G283</f>
        <v>2.86333116742474</v>
      </c>
      <c r="P283" s="58"/>
      <c r="Q283" s="58" t="n">
        <f aca="false">M283/K283</f>
        <v>0.09915</v>
      </c>
      <c r="R283" s="58"/>
      <c r="S283" s="51"/>
      <c r="T283" s="52"/>
    </row>
    <row r="284" customFormat="false" ht="12.75" hidden="false" customHeight="false" outlineLevel="0" collapsed="false">
      <c r="A284" s="56" t="s">
        <v>254</v>
      </c>
      <c r="B284" s="56"/>
      <c r="C284" s="56"/>
      <c r="D284" s="56"/>
      <c r="E284" s="56"/>
      <c r="F284" s="56"/>
      <c r="G284" s="57" t="n">
        <v>7780</v>
      </c>
      <c r="H284" s="57"/>
      <c r="I284" s="57" t="n">
        <v>21000</v>
      </c>
      <c r="J284" s="57"/>
      <c r="K284" s="57" t="n">
        <v>21000</v>
      </c>
      <c r="L284" s="57"/>
      <c r="M284" s="57" t="n">
        <v>1000</v>
      </c>
      <c r="N284" s="57"/>
      <c r="O284" s="58" t="n">
        <f aca="false">M284/G284</f>
        <v>0.12853470437018</v>
      </c>
      <c r="P284" s="58"/>
      <c r="Q284" s="58" t="n">
        <f aca="false">M284/K284</f>
        <v>0.0476190476190476</v>
      </c>
      <c r="R284" s="58"/>
      <c r="S284" s="51"/>
      <c r="T284" s="52"/>
    </row>
    <row r="285" customFormat="false" ht="12.75" hidden="false" customHeight="false" outlineLevel="0" collapsed="false">
      <c r="A285" s="53" t="s">
        <v>255</v>
      </c>
      <c r="B285" s="53"/>
      <c r="C285" s="53"/>
      <c r="D285" s="53"/>
      <c r="E285" s="53"/>
      <c r="F285" s="53"/>
      <c r="G285" s="54" t="n">
        <v>480440.58</v>
      </c>
      <c r="H285" s="54"/>
      <c r="I285" s="54" t="n">
        <v>2598963.33</v>
      </c>
      <c r="J285" s="54"/>
      <c r="K285" s="54" t="n">
        <v>4787250.03</v>
      </c>
      <c r="L285" s="54"/>
      <c r="M285" s="54" t="n">
        <v>561987.46</v>
      </c>
      <c r="N285" s="54"/>
      <c r="O285" s="55" t="n">
        <f aca="false">M285/G285</f>
        <v>1.16973353916108</v>
      </c>
      <c r="P285" s="55"/>
      <c r="Q285" s="55" t="n">
        <f aca="false">M285/K285</f>
        <v>0.117392544044749</v>
      </c>
      <c r="R285" s="55"/>
      <c r="S285" s="51"/>
      <c r="T285" s="52"/>
    </row>
    <row r="286" customFormat="false" ht="12.75" hidden="false" customHeight="false" outlineLevel="0" collapsed="false">
      <c r="A286" s="56" t="s">
        <v>256</v>
      </c>
      <c r="B286" s="56"/>
      <c r="C286" s="56"/>
      <c r="D286" s="56"/>
      <c r="E286" s="56"/>
      <c r="F286" s="56"/>
      <c r="G286" s="57" t="n">
        <v>449041.51</v>
      </c>
      <c r="H286" s="57"/>
      <c r="I286" s="57" t="n">
        <v>2479263.33</v>
      </c>
      <c r="J286" s="57"/>
      <c r="K286" s="57" t="n">
        <v>4360350.03</v>
      </c>
      <c r="L286" s="57"/>
      <c r="M286" s="57" t="n">
        <v>509854.88</v>
      </c>
      <c r="N286" s="57"/>
      <c r="O286" s="58" t="n">
        <f aca="false">M286/G286</f>
        <v>1.13542928358672</v>
      </c>
      <c r="P286" s="58"/>
      <c r="Q286" s="58" t="n">
        <f aca="false">M286/K286</f>
        <v>0.116929805289049</v>
      </c>
      <c r="R286" s="58"/>
      <c r="S286" s="51"/>
      <c r="T286" s="52"/>
    </row>
    <row r="287" customFormat="false" ht="12.75" hidden="false" customHeight="false" outlineLevel="0" collapsed="false">
      <c r="A287" s="56" t="s">
        <v>257</v>
      </c>
      <c r="B287" s="56"/>
      <c r="C287" s="56"/>
      <c r="D287" s="56"/>
      <c r="E287" s="56"/>
      <c r="F287" s="56"/>
      <c r="G287" s="57" t="n">
        <v>17128.34</v>
      </c>
      <c r="H287" s="57"/>
      <c r="I287" s="57" t="n">
        <v>30000</v>
      </c>
      <c r="J287" s="57"/>
      <c r="K287" s="57" t="n">
        <v>30000</v>
      </c>
      <c r="L287" s="57"/>
      <c r="M287" s="57" t="n">
        <v>17924.94</v>
      </c>
      <c r="N287" s="57"/>
      <c r="O287" s="58" t="n">
        <f aca="false">M287/G287</f>
        <v>1.04650771761887</v>
      </c>
      <c r="P287" s="58"/>
      <c r="Q287" s="58" t="n">
        <f aca="false">M287/K287</f>
        <v>0.597498</v>
      </c>
      <c r="R287" s="58"/>
      <c r="S287" s="51"/>
      <c r="T287" s="52"/>
    </row>
    <row r="288" customFormat="false" ht="12.75" hidden="false" customHeight="false" outlineLevel="0" collapsed="false">
      <c r="A288" s="56" t="s">
        <v>258</v>
      </c>
      <c r="B288" s="56"/>
      <c r="C288" s="56"/>
      <c r="D288" s="56"/>
      <c r="E288" s="56"/>
      <c r="F288" s="56"/>
      <c r="G288" s="57" t="n">
        <v>252.24</v>
      </c>
      <c r="H288" s="57"/>
      <c r="I288" s="57" t="n">
        <v>20900</v>
      </c>
      <c r="J288" s="57"/>
      <c r="K288" s="57" t="n">
        <v>320900</v>
      </c>
      <c r="L288" s="57"/>
      <c r="M288" s="57" t="n">
        <v>2750</v>
      </c>
      <c r="N288" s="57"/>
      <c r="O288" s="58" t="n">
        <f aca="false">M288/G288</f>
        <v>10.9023152553124</v>
      </c>
      <c r="P288" s="58"/>
      <c r="Q288" s="58" t="n">
        <f aca="false">M288/K288</f>
        <v>0.00856964786537862</v>
      </c>
      <c r="R288" s="58"/>
      <c r="S288" s="51"/>
      <c r="T288" s="52"/>
    </row>
    <row r="289" customFormat="false" ht="12.75" hidden="false" customHeight="false" outlineLevel="0" collapsed="false">
      <c r="A289" s="56" t="s">
        <v>259</v>
      </c>
      <c r="B289" s="56"/>
      <c r="C289" s="56"/>
      <c r="D289" s="56"/>
      <c r="E289" s="56"/>
      <c r="F289" s="56"/>
      <c r="G289" s="57" t="n">
        <v>303.09</v>
      </c>
      <c r="H289" s="57"/>
      <c r="I289" s="57" t="n">
        <v>6000</v>
      </c>
      <c r="J289" s="57"/>
      <c r="K289" s="57" t="n">
        <v>6000</v>
      </c>
      <c r="L289" s="57"/>
      <c r="M289" s="57" t="n">
        <v>284.88</v>
      </c>
      <c r="N289" s="57"/>
      <c r="O289" s="58" t="n">
        <f aca="false">M289/G289</f>
        <v>0.93991883598931</v>
      </c>
      <c r="P289" s="58"/>
      <c r="Q289" s="58" t="n">
        <f aca="false">M289/K289</f>
        <v>0.04748</v>
      </c>
      <c r="R289" s="58"/>
      <c r="S289" s="51"/>
      <c r="T289" s="52"/>
    </row>
    <row r="290" customFormat="false" ht="12.75" hidden="false" customHeight="false" outlineLevel="0" collapsed="false">
      <c r="A290" s="56" t="s">
        <v>260</v>
      </c>
      <c r="B290" s="56"/>
      <c r="C290" s="56"/>
      <c r="D290" s="56"/>
      <c r="E290" s="56"/>
      <c r="F290" s="56"/>
      <c r="G290" s="57" t="n">
        <v>13715.4</v>
      </c>
      <c r="H290" s="57"/>
      <c r="I290" s="57" t="n">
        <v>62800</v>
      </c>
      <c r="J290" s="57"/>
      <c r="K290" s="57" t="n">
        <v>70000</v>
      </c>
      <c r="L290" s="57"/>
      <c r="M290" s="57" t="n">
        <v>31172.76</v>
      </c>
      <c r="N290" s="57"/>
      <c r="O290" s="58" t="n">
        <f aca="false">M290/G290</f>
        <v>2.27282908263704</v>
      </c>
      <c r="P290" s="58"/>
      <c r="Q290" s="58" t="n">
        <f aca="false">M290/K290</f>
        <v>0.445325142857143</v>
      </c>
      <c r="R290" s="58"/>
      <c r="S290" s="51"/>
      <c r="T290" s="52"/>
    </row>
    <row r="291" customFormat="false" ht="12.75" hidden="false" customHeight="false" outlineLevel="0" collapsed="false">
      <c r="A291" s="53" t="s">
        <v>261</v>
      </c>
      <c r="B291" s="53"/>
      <c r="C291" s="53"/>
      <c r="D291" s="53"/>
      <c r="E291" s="53"/>
      <c r="F291" s="53"/>
      <c r="G291" s="54" t="n">
        <v>39468.39</v>
      </c>
      <c r="H291" s="54"/>
      <c r="I291" s="54" t="n">
        <v>220900</v>
      </c>
      <c r="J291" s="54"/>
      <c r="K291" s="54" t="n">
        <v>220900</v>
      </c>
      <c r="L291" s="54"/>
      <c r="M291" s="54" t="n">
        <v>50121.35</v>
      </c>
      <c r="N291" s="54"/>
      <c r="O291" s="55" t="n">
        <f aca="false">M291/G291</f>
        <v>1.26991118715509</v>
      </c>
      <c r="P291" s="55"/>
      <c r="Q291" s="55" t="n">
        <f aca="false">M291/K291</f>
        <v>0.226896106835672</v>
      </c>
      <c r="R291" s="55"/>
      <c r="S291" s="51"/>
      <c r="T291" s="52"/>
    </row>
    <row r="292" customFormat="false" ht="12.75" hidden="false" customHeight="false" outlineLevel="0" collapsed="false">
      <c r="A292" s="56" t="s">
        <v>262</v>
      </c>
      <c r="B292" s="56"/>
      <c r="C292" s="56"/>
      <c r="D292" s="56"/>
      <c r="E292" s="56"/>
      <c r="F292" s="56"/>
      <c r="G292" s="57" t="n">
        <v>112.6</v>
      </c>
      <c r="H292" s="57"/>
      <c r="I292" s="57" t="n">
        <v>50000</v>
      </c>
      <c r="J292" s="57"/>
      <c r="K292" s="57" t="n">
        <v>50000</v>
      </c>
      <c r="L292" s="57"/>
      <c r="M292" s="57" t="n">
        <v>678.01</v>
      </c>
      <c r="N292" s="57"/>
      <c r="O292" s="58" t="n">
        <f aca="false">M292/G292</f>
        <v>6.02140319715808</v>
      </c>
      <c r="P292" s="58"/>
      <c r="Q292" s="58" t="n">
        <f aca="false">M292/K292</f>
        <v>0.0135602</v>
      </c>
      <c r="R292" s="58"/>
      <c r="S292" s="51"/>
      <c r="T292" s="52"/>
    </row>
    <row r="293" customFormat="false" ht="12.75" hidden="false" customHeight="false" outlineLevel="0" collapsed="false">
      <c r="A293" s="56" t="s">
        <v>263</v>
      </c>
      <c r="B293" s="56"/>
      <c r="C293" s="56"/>
      <c r="D293" s="56"/>
      <c r="E293" s="56"/>
      <c r="F293" s="56"/>
      <c r="G293" s="57" t="n">
        <v>6371.86</v>
      </c>
      <c r="H293" s="57"/>
      <c r="I293" s="57" t="n">
        <v>48000</v>
      </c>
      <c r="J293" s="57"/>
      <c r="K293" s="57" t="n">
        <v>48000</v>
      </c>
      <c r="L293" s="57"/>
      <c r="M293" s="57" t="n">
        <v>12123.06</v>
      </c>
      <c r="N293" s="57"/>
      <c r="O293" s="58" t="n">
        <f aca="false">M293/G293</f>
        <v>1.90259359119629</v>
      </c>
      <c r="P293" s="58"/>
      <c r="Q293" s="58" t="n">
        <f aca="false">M293/K293</f>
        <v>0.25256375</v>
      </c>
      <c r="R293" s="58"/>
      <c r="S293" s="51"/>
      <c r="T293" s="52"/>
    </row>
    <row r="294" customFormat="false" ht="12.75" hidden="false" customHeight="false" outlineLevel="0" collapsed="false">
      <c r="A294" s="56" t="s">
        <v>264</v>
      </c>
      <c r="B294" s="56"/>
      <c r="C294" s="56"/>
      <c r="D294" s="56"/>
      <c r="E294" s="56"/>
      <c r="F294" s="56"/>
      <c r="G294" s="57" t="n">
        <v>3623.88</v>
      </c>
      <c r="H294" s="57"/>
      <c r="I294" s="57" t="n">
        <v>3000</v>
      </c>
      <c r="J294" s="57"/>
      <c r="K294" s="57" t="n">
        <v>3000</v>
      </c>
      <c r="L294" s="57"/>
      <c r="M294" s="57" t="n">
        <v>1557.77</v>
      </c>
      <c r="N294" s="57"/>
      <c r="O294" s="58" t="n">
        <f aca="false">M294/G294</f>
        <v>0.429862467852136</v>
      </c>
      <c r="P294" s="58"/>
      <c r="Q294" s="58" t="n">
        <f aca="false">M294/K294</f>
        <v>0.519256666666667</v>
      </c>
      <c r="R294" s="58"/>
      <c r="S294" s="51"/>
      <c r="T294" s="52"/>
    </row>
    <row r="295" customFormat="false" ht="12.75" hidden="false" customHeight="false" outlineLevel="0" collapsed="false">
      <c r="A295" s="56" t="s">
        <v>265</v>
      </c>
      <c r="B295" s="56"/>
      <c r="C295" s="56"/>
      <c r="D295" s="56"/>
      <c r="E295" s="56"/>
      <c r="F295" s="56"/>
      <c r="G295" s="57" t="n">
        <v>22439.05</v>
      </c>
      <c r="H295" s="57"/>
      <c r="I295" s="57" t="n">
        <v>102300</v>
      </c>
      <c r="J295" s="57"/>
      <c r="K295" s="57" t="n">
        <v>102300</v>
      </c>
      <c r="L295" s="57"/>
      <c r="M295" s="57" t="n">
        <v>21312.51</v>
      </c>
      <c r="N295" s="57"/>
      <c r="O295" s="58" t="n">
        <f aca="false">M295/G295</f>
        <v>0.949795557298549</v>
      </c>
      <c r="P295" s="58"/>
      <c r="Q295" s="58" t="n">
        <f aca="false">M295/K295</f>
        <v>0.208333431085044</v>
      </c>
      <c r="R295" s="58"/>
      <c r="S295" s="51"/>
      <c r="T295" s="52"/>
    </row>
    <row r="296" customFormat="false" ht="12.75" hidden="false" customHeight="false" outlineLevel="0" collapsed="false">
      <c r="A296" s="56" t="s">
        <v>266</v>
      </c>
      <c r="B296" s="56"/>
      <c r="C296" s="56"/>
      <c r="D296" s="56"/>
      <c r="E296" s="56"/>
      <c r="F296" s="56"/>
      <c r="G296" s="57" t="n">
        <v>6921</v>
      </c>
      <c r="H296" s="57"/>
      <c r="I296" s="57" t="n">
        <v>17600</v>
      </c>
      <c r="J296" s="57"/>
      <c r="K296" s="57" t="n">
        <v>17600</v>
      </c>
      <c r="L296" s="57"/>
      <c r="M296" s="57" t="n">
        <v>14450</v>
      </c>
      <c r="N296" s="57"/>
      <c r="O296" s="58" t="n">
        <f aca="false">M296/G296</f>
        <v>2.08784857679526</v>
      </c>
      <c r="P296" s="58"/>
      <c r="Q296" s="58" t="n">
        <f aca="false">M296/K296</f>
        <v>0.821022727272727</v>
      </c>
      <c r="R296" s="58"/>
    </row>
    <row r="298" customFormat="false" ht="18" hidden="false" customHeight="false" outlineLevel="0" collapsed="false">
      <c r="A298" s="18" t="s">
        <v>267</v>
      </c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9" t="s">
        <v>268</v>
      </c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 t="s">
        <v>269</v>
      </c>
      <c r="N301" s="19"/>
      <c r="O301" s="19" t="s">
        <v>270</v>
      </c>
      <c r="P301" s="19"/>
      <c r="Q301" s="19" t="s">
        <v>271</v>
      </c>
      <c r="R301" s="19"/>
      <c r="S301" s="19" t="s">
        <v>272</v>
      </c>
      <c r="T301" s="19"/>
      <c r="U301" s="19" t="s">
        <v>222</v>
      </c>
      <c r="V301" s="19"/>
      <c r="W301" s="19" t="s">
        <v>223</v>
      </c>
      <c r="X301" s="19"/>
    </row>
    <row r="302" customFormat="false" ht="12.75" hidden="false" customHeight="false" outlineLevel="0" collapsed="false">
      <c r="A302" s="21" t="s">
        <v>273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 t="s">
        <v>23</v>
      </c>
      <c r="N302" s="21"/>
      <c r="O302" s="21" t="s">
        <v>24</v>
      </c>
      <c r="P302" s="21"/>
      <c r="Q302" s="21" t="s">
        <v>25</v>
      </c>
      <c r="R302" s="21"/>
      <c r="S302" s="21" t="s">
        <v>26</v>
      </c>
      <c r="T302" s="21"/>
      <c r="U302" s="21" t="s">
        <v>27</v>
      </c>
      <c r="V302" s="21"/>
      <c r="W302" s="21" t="s">
        <v>28</v>
      </c>
      <c r="X302" s="21"/>
    </row>
    <row r="303" customFormat="false" ht="12.75" hidden="false" customHeight="false" outlineLevel="0" collapsed="false">
      <c r="A303" s="22" t="s">
        <v>37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3" t="n">
        <v>400000</v>
      </c>
      <c r="N303" s="23"/>
      <c r="O303" s="23" t="n">
        <v>1360000</v>
      </c>
      <c r="P303" s="23"/>
      <c r="Q303" s="23" t="n">
        <v>2900000</v>
      </c>
      <c r="R303" s="23"/>
      <c r="S303" s="23"/>
      <c r="T303" s="23"/>
      <c r="U303" s="30"/>
      <c r="V303" s="30"/>
      <c r="W303" s="30"/>
      <c r="X303" s="30"/>
    </row>
    <row r="304" customFormat="false" ht="12.75" hidden="false" customHeight="false" outlineLevel="0" collapsed="false">
      <c r="A304" s="22" t="s">
        <v>274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3" t="n">
        <v>400000</v>
      </c>
      <c r="N304" s="23"/>
      <c r="O304" s="23" t="n">
        <v>1360000</v>
      </c>
      <c r="P304" s="23"/>
      <c r="Q304" s="23" t="n">
        <v>2900000</v>
      </c>
      <c r="R304" s="23"/>
      <c r="S304" s="23"/>
      <c r="T304" s="23"/>
      <c r="U304" s="30"/>
      <c r="V304" s="30"/>
      <c r="W304" s="30"/>
      <c r="X304" s="30"/>
    </row>
    <row r="305" customFormat="false" ht="12.75" hidden="false" customHeight="false" outlineLevel="0" collapsed="false">
      <c r="A305" s="32" t="s">
        <v>275</v>
      </c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3" t="n">
        <v>400000</v>
      </c>
      <c r="N305" s="33"/>
      <c r="O305" s="33"/>
      <c r="P305" s="33"/>
      <c r="Q305" s="33"/>
      <c r="R305" s="33"/>
      <c r="S305" s="33"/>
      <c r="T305" s="33"/>
      <c r="U305" s="34"/>
      <c r="V305" s="34"/>
      <c r="W305" s="34"/>
      <c r="X305" s="34"/>
    </row>
    <row r="306" customFormat="false" ht="12.75" hidden="false" customHeight="false" outlineLevel="0" collapsed="false">
      <c r="A306" s="32" t="s">
        <v>276</v>
      </c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3" t="n">
        <v>400000</v>
      </c>
      <c r="N306" s="33"/>
      <c r="O306" s="33"/>
      <c r="P306" s="33"/>
      <c r="Q306" s="33"/>
      <c r="R306" s="33"/>
      <c r="S306" s="33"/>
      <c r="T306" s="33"/>
      <c r="U306" s="34"/>
      <c r="V306" s="34"/>
      <c r="W306" s="34"/>
      <c r="X306" s="34"/>
    </row>
    <row r="307" customFormat="false" ht="12.75" hidden="false" customHeight="false" outlineLevel="0" collapsed="false">
      <c r="A307" s="22" t="s">
        <v>38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3" t="n">
        <v>120060.36</v>
      </c>
      <c r="N307" s="23"/>
      <c r="O307" s="23" t="n">
        <v>100000</v>
      </c>
      <c r="P307" s="23"/>
      <c r="Q307" s="23" t="n">
        <v>300000</v>
      </c>
      <c r="R307" s="23"/>
      <c r="S307" s="23" t="n">
        <v>300000</v>
      </c>
      <c r="T307" s="23"/>
      <c r="U307" s="30" t="n">
        <v>249.87</v>
      </c>
      <c r="V307" s="30"/>
      <c r="W307" s="30" t="n">
        <v>100</v>
      </c>
      <c r="X307" s="30"/>
    </row>
    <row r="308" customFormat="false" ht="12.75" hidden="false" customHeight="false" outlineLevel="0" collapsed="false">
      <c r="A308" s="22" t="s">
        <v>277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3" t="n">
        <v>120060.36</v>
      </c>
      <c r="N308" s="23"/>
      <c r="O308" s="23" t="n">
        <v>100000</v>
      </c>
      <c r="P308" s="23"/>
      <c r="Q308" s="23" t="n">
        <v>300000</v>
      </c>
      <c r="R308" s="23"/>
      <c r="S308" s="23" t="n">
        <v>300000</v>
      </c>
      <c r="T308" s="23"/>
      <c r="U308" s="30" t="n">
        <v>249.87</v>
      </c>
      <c r="V308" s="30"/>
      <c r="W308" s="30" t="n">
        <v>100</v>
      </c>
      <c r="X308" s="30"/>
    </row>
    <row r="309" customFormat="false" ht="12.75" hidden="false" customHeight="false" outlineLevel="0" collapsed="false">
      <c r="A309" s="32" t="s">
        <v>278</v>
      </c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3"/>
      <c r="N309" s="33"/>
      <c r="O309" s="33"/>
      <c r="P309" s="33"/>
      <c r="Q309" s="33"/>
      <c r="R309" s="33"/>
      <c r="S309" s="33" t="n">
        <v>300000</v>
      </c>
      <c r="T309" s="33"/>
      <c r="U309" s="34"/>
      <c r="V309" s="34"/>
      <c r="W309" s="34"/>
      <c r="X309" s="34"/>
    </row>
    <row r="310" customFormat="false" ht="12.75" hidden="false" customHeight="false" outlineLevel="0" collapsed="false">
      <c r="A310" s="32" t="s">
        <v>279</v>
      </c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3"/>
      <c r="N310" s="33"/>
      <c r="O310" s="33"/>
      <c r="P310" s="33"/>
      <c r="Q310" s="33"/>
      <c r="R310" s="33"/>
      <c r="S310" s="33" t="n">
        <v>300000</v>
      </c>
      <c r="T310" s="33"/>
      <c r="U310" s="34"/>
      <c r="V310" s="34"/>
      <c r="W310" s="34"/>
      <c r="X310" s="34"/>
    </row>
    <row r="311" customFormat="false" ht="12.75" hidden="false" customHeight="false" outlineLevel="0" collapsed="false">
      <c r="A311" s="32" t="s">
        <v>28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3" t="n">
        <v>120060.36</v>
      </c>
      <c r="N311" s="33"/>
      <c r="O311" s="33"/>
      <c r="P311" s="33"/>
      <c r="Q311" s="33"/>
      <c r="R311" s="33"/>
      <c r="S311" s="33"/>
      <c r="T311" s="33"/>
      <c r="U311" s="34"/>
      <c r="V311" s="34"/>
      <c r="W311" s="34"/>
      <c r="X311" s="34"/>
    </row>
    <row r="312" customFormat="false" ht="12.75" hidden="false" customHeight="false" outlineLevel="0" collapsed="false">
      <c r="A312" s="32" t="s">
        <v>281</v>
      </c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3" t="n">
        <v>120060.36</v>
      </c>
      <c r="N312" s="33"/>
      <c r="O312" s="33"/>
      <c r="P312" s="33"/>
      <c r="Q312" s="33"/>
      <c r="R312" s="33"/>
      <c r="S312" s="33"/>
      <c r="T312" s="33"/>
      <c r="U312" s="34"/>
      <c r="V312" s="34"/>
      <c r="W312" s="34"/>
      <c r="X312" s="34"/>
    </row>
    <row r="313" customFormat="false" ht="12.75" hidden="false" customHeight="false" outlineLevel="0" collapsed="false">
      <c r="A313" s="35" t="s">
        <v>282</v>
      </c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6" t="n">
        <v>279939.64</v>
      </c>
      <c r="N313" s="36"/>
      <c r="O313" s="36" t="n">
        <v>1260000</v>
      </c>
      <c r="P313" s="36"/>
      <c r="Q313" s="36" t="n">
        <v>2600000</v>
      </c>
      <c r="R313" s="36"/>
      <c r="S313" s="36" t="n">
        <v>-300000</v>
      </c>
      <c r="T313" s="36"/>
      <c r="U313" s="59" t="n">
        <v>-107.17</v>
      </c>
      <c r="V313" s="59"/>
      <c r="W313" s="59" t="n">
        <v>-11.54</v>
      </c>
      <c r="X313" s="59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</row>
    <row r="315" customFormat="false" ht="12.75" hidden="false" customHeight="false" outlineLevel="0" collapsed="false">
      <c r="A315" s="22" t="s">
        <v>283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3" t="n">
        <v>40713.19</v>
      </c>
      <c r="N315" s="23"/>
      <c r="O315" s="23" t="n">
        <v>38113.61</v>
      </c>
      <c r="P315" s="23"/>
      <c r="Q315" s="23" t="n">
        <v>552422.49</v>
      </c>
      <c r="R315" s="23"/>
      <c r="S315" s="23" t="n">
        <v>552422.49</v>
      </c>
      <c r="T315" s="23"/>
      <c r="U315" s="61" t="n">
        <f aca="false">S315/M315</f>
        <v>13.5686368471741</v>
      </c>
      <c r="V315" s="61"/>
      <c r="W315" s="61" t="n">
        <f aca="false">S315/Q315</f>
        <v>1</v>
      </c>
      <c r="X315" s="61"/>
    </row>
    <row r="316" customFormat="false" ht="12.75" hidden="false" customHeight="false" outlineLevel="0" collapsed="false">
      <c r="A316" s="22" t="s">
        <v>284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3" t="n">
        <v>40713.19</v>
      </c>
      <c r="N316" s="23"/>
      <c r="O316" s="23" t="n">
        <v>38113.61</v>
      </c>
      <c r="P316" s="23"/>
      <c r="Q316" s="23" t="n">
        <v>552422.49</v>
      </c>
      <c r="R316" s="23"/>
      <c r="S316" s="23" t="n">
        <v>552422.49</v>
      </c>
      <c r="T316" s="23"/>
      <c r="U316" s="61" t="n">
        <f aca="false">S316/M316</f>
        <v>13.5686368471741</v>
      </c>
      <c r="V316" s="61"/>
      <c r="W316" s="61" t="n">
        <f aca="false">S316/Q316</f>
        <v>1</v>
      </c>
      <c r="X316" s="61"/>
    </row>
    <row r="317" customFormat="false" ht="12.75" hidden="false" customHeight="false" outlineLevel="0" collapsed="false">
      <c r="A317" s="35" t="s">
        <v>285</v>
      </c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6" t="n">
        <v>40713.19</v>
      </c>
      <c r="N317" s="36"/>
      <c r="O317" s="36" t="n">
        <f aca="false">O315</f>
        <v>38113.61</v>
      </c>
      <c r="P317" s="36"/>
      <c r="Q317" s="36" t="n">
        <f aca="false">Q315</f>
        <v>552422.49</v>
      </c>
      <c r="R317" s="36"/>
      <c r="S317" s="36" t="n">
        <f aca="false">S315</f>
        <v>552422.49</v>
      </c>
      <c r="T317" s="36"/>
      <c r="U317" s="37" t="n">
        <f aca="false">S317/M317</f>
        <v>13.5686368471741</v>
      </c>
      <c r="V317" s="37"/>
      <c r="W317" s="37" t="n">
        <f aca="false">S317/Q317</f>
        <v>1</v>
      </c>
      <c r="X317" s="37"/>
    </row>
    <row r="320" customFormat="false" ht="18" hidden="false" customHeight="false" outlineLevel="0" collapsed="false">
      <c r="A320" s="18" t="s">
        <v>286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</row>
    <row r="322" customFormat="false" ht="12.75" hidden="false" customHeight="false" outlineLevel="0" collapsed="false">
      <c r="A322" s="19" t="s">
        <v>15</v>
      </c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 t="s">
        <v>50</v>
      </c>
      <c r="N322" s="19"/>
      <c r="O322" s="19" t="s">
        <v>17</v>
      </c>
      <c r="P322" s="19"/>
      <c r="Q322" s="19" t="s">
        <v>18</v>
      </c>
      <c r="R322" s="19"/>
      <c r="S322" s="19" t="s">
        <v>19</v>
      </c>
      <c r="T322" s="19"/>
      <c r="U322" s="19" t="s">
        <v>20</v>
      </c>
      <c r="V322" s="19"/>
      <c r="W322" s="19" t="s">
        <v>21</v>
      </c>
      <c r="X322" s="19"/>
    </row>
    <row r="323" customFormat="false" ht="12.75" hidden="false" customHeight="false" outlineLevel="0" collapsed="false">
      <c r="A323" s="19" t="s">
        <v>273</v>
      </c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 t="s">
        <v>23</v>
      </c>
      <c r="N323" s="19"/>
      <c r="O323" s="19" t="s">
        <v>24</v>
      </c>
      <c r="P323" s="19"/>
      <c r="Q323" s="19" t="s">
        <v>25</v>
      </c>
      <c r="R323" s="19"/>
      <c r="S323" s="19" t="s">
        <v>26</v>
      </c>
      <c r="T323" s="19"/>
      <c r="U323" s="19" t="s">
        <v>27</v>
      </c>
      <c r="V323" s="19"/>
      <c r="W323" s="19" t="s">
        <v>28</v>
      </c>
      <c r="X323" s="19"/>
    </row>
    <row r="324" customFormat="false" ht="12.75" hidden="false" customHeight="false" outlineLevel="0" collapsed="false">
      <c r="A324" s="35" t="s">
        <v>287</v>
      </c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6" t="n">
        <v>400000</v>
      </c>
      <c r="N324" s="36"/>
      <c r="O324" s="36" t="n">
        <v>1360000</v>
      </c>
      <c r="P324" s="36"/>
      <c r="Q324" s="36" t="n">
        <v>2900000</v>
      </c>
      <c r="R324" s="36"/>
      <c r="S324" s="36"/>
      <c r="T324" s="36"/>
      <c r="U324" s="59"/>
      <c r="V324" s="59"/>
      <c r="W324" s="59" t="n">
        <v>18.48</v>
      </c>
      <c r="X324" s="59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</row>
    <row r="325" customFormat="false" ht="12.75" hidden="false" customHeight="false" outlineLevel="0" collapsed="false">
      <c r="A325" s="38" t="s">
        <v>288</v>
      </c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9" t="n">
        <v>400000</v>
      </c>
      <c r="N325" s="39"/>
      <c r="O325" s="39" t="n">
        <v>1360000</v>
      </c>
      <c r="P325" s="39"/>
      <c r="Q325" s="39" t="n">
        <v>2900000</v>
      </c>
      <c r="R325" s="39"/>
      <c r="S325" s="39"/>
      <c r="T325" s="39"/>
      <c r="U325" s="62"/>
      <c r="V325" s="62"/>
      <c r="W325" s="62" t="n">
        <v>18.48</v>
      </c>
      <c r="X325" s="62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</row>
    <row r="326" customFormat="false" ht="12.75" hidden="false" customHeight="false" outlineLevel="0" collapsed="false">
      <c r="A326" s="41" t="s">
        <v>289</v>
      </c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2" t="n">
        <v>400000</v>
      </c>
      <c r="N326" s="42"/>
      <c r="O326" s="42" t="n">
        <v>1360000</v>
      </c>
      <c r="P326" s="42"/>
      <c r="Q326" s="42" t="n">
        <v>2900000</v>
      </c>
      <c r="R326" s="42"/>
      <c r="S326" s="42"/>
      <c r="T326" s="42"/>
      <c r="U326" s="63"/>
      <c r="V326" s="63"/>
      <c r="W326" s="63" t="n">
        <v>18.48</v>
      </c>
      <c r="X326" s="63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</row>
    <row r="327" customFormat="false" ht="12.75" hidden="false" customHeight="false" outlineLevel="0" collapsed="false">
      <c r="A327" s="35" t="s">
        <v>290</v>
      </c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6" t="n">
        <v>120060.36</v>
      </c>
      <c r="N327" s="36"/>
      <c r="O327" s="36" t="n">
        <v>100000</v>
      </c>
      <c r="P327" s="36"/>
      <c r="Q327" s="36" t="n">
        <v>300000</v>
      </c>
      <c r="R327" s="36"/>
      <c r="S327" s="36" t="n">
        <v>300000</v>
      </c>
      <c r="T327" s="36"/>
      <c r="U327" s="59" t="n">
        <v>32.89</v>
      </c>
      <c r="V327" s="59"/>
      <c r="W327" s="59" t="n">
        <v>45.23</v>
      </c>
      <c r="X327" s="59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</row>
    <row r="328" customFormat="false" ht="12.75" hidden="false" customHeight="false" outlineLevel="0" collapsed="false">
      <c r="A328" s="38" t="s">
        <v>291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9"/>
      <c r="N328" s="39"/>
      <c r="O328" s="39" t="n">
        <v>0</v>
      </c>
      <c r="P328" s="39"/>
      <c r="Q328" s="39" t="n">
        <v>200000</v>
      </c>
      <c r="R328" s="39"/>
      <c r="S328" s="39" t="n">
        <v>200000</v>
      </c>
      <c r="T328" s="39"/>
      <c r="U328" s="62"/>
      <c r="V328" s="62"/>
      <c r="W328" s="62"/>
      <c r="X328" s="62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</row>
    <row r="329" customFormat="false" ht="12.75" hidden="false" customHeight="false" outlineLevel="0" collapsed="false">
      <c r="A329" s="41" t="s">
        <v>292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2"/>
      <c r="N329" s="42"/>
      <c r="O329" s="42" t="n">
        <v>0</v>
      </c>
      <c r="P329" s="42"/>
      <c r="Q329" s="42" t="n">
        <v>200000</v>
      </c>
      <c r="R329" s="42"/>
      <c r="S329" s="42" t="n">
        <v>200000</v>
      </c>
      <c r="T329" s="42"/>
      <c r="U329" s="63"/>
      <c r="V329" s="63"/>
      <c r="W329" s="63"/>
      <c r="X329" s="63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</row>
    <row r="330" customFormat="false" ht="12.75" hidden="false" customHeight="false" outlineLevel="0" collapsed="false">
      <c r="A330" s="38" t="s">
        <v>293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9" t="n">
        <v>120060.36</v>
      </c>
      <c r="N330" s="39"/>
      <c r="O330" s="39" t="n">
        <v>100000</v>
      </c>
      <c r="P330" s="39"/>
      <c r="Q330" s="39" t="n">
        <v>100000</v>
      </c>
      <c r="R330" s="39"/>
      <c r="S330" s="39" t="n">
        <v>100000</v>
      </c>
      <c r="T330" s="39"/>
      <c r="U330" s="62"/>
      <c r="V330" s="62"/>
      <c r="W330" s="62" t="n">
        <v>45.23</v>
      </c>
      <c r="X330" s="62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</row>
    <row r="331" customFormat="false" ht="12.75" hidden="false" customHeight="false" outlineLevel="0" collapsed="false">
      <c r="A331" s="41" t="s">
        <v>294</v>
      </c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2" t="n">
        <v>120060.36</v>
      </c>
      <c r="N331" s="42"/>
      <c r="O331" s="42" t="n">
        <v>100000</v>
      </c>
      <c r="P331" s="42"/>
      <c r="Q331" s="42" t="n">
        <v>100000</v>
      </c>
      <c r="R331" s="42"/>
      <c r="S331" s="42" t="n">
        <v>100000</v>
      </c>
      <c r="T331" s="42"/>
      <c r="U331" s="63"/>
      <c r="V331" s="63"/>
      <c r="W331" s="63" t="n">
        <v>45.23</v>
      </c>
      <c r="X331" s="63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</row>
    <row r="332" customFormat="false" ht="12.75" hidden="false" customHeight="false" outlineLevel="0" collapsed="false">
      <c r="A332" s="35" t="s">
        <v>282</v>
      </c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6" t="n">
        <v>279939.64</v>
      </c>
      <c r="N332" s="36"/>
      <c r="O332" s="36" t="n">
        <v>1260000</v>
      </c>
      <c r="P332" s="36"/>
      <c r="Q332" s="36" t="n">
        <v>2600000</v>
      </c>
      <c r="R332" s="36"/>
      <c r="S332" s="36" t="n">
        <v>-300000</v>
      </c>
      <c r="T332" s="36"/>
      <c r="U332" s="59"/>
      <c r="V332" s="59"/>
      <c r="W332" s="59" t="n">
        <v>14.74</v>
      </c>
      <c r="X332" s="59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</row>
    <row r="333" customFormat="false" ht="12.75" hidden="false" customHeight="false" outlineLevel="0" collapsed="false">
      <c r="A333" s="35" t="s">
        <v>285</v>
      </c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6" t="n">
        <v>40713.19</v>
      </c>
      <c r="N333" s="36"/>
      <c r="O333" s="36" t="n">
        <v>38113.61</v>
      </c>
      <c r="P333" s="36"/>
      <c r="Q333" s="36" t="n">
        <v>552422.49</v>
      </c>
      <c r="R333" s="36"/>
      <c r="S333" s="36" t="n">
        <v>552422.49</v>
      </c>
      <c r="T333" s="36"/>
      <c r="U333" s="59"/>
      <c r="V333" s="59"/>
      <c r="W333" s="59"/>
      <c r="X333" s="59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</row>
    <row r="334" customFormat="false" ht="12.75" hidden="false" customHeight="false" outlineLevel="0" collapsed="false">
      <c r="A334" s="38" t="s">
        <v>291</v>
      </c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9" t="n">
        <v>-419042.13</v>
      </c>
      <c r="N334" s="39"/>
      <c r="O334" s="39" t="n">
        <v>0</v>
      </c>
      <c r="P334" s="39"/>
      <c r="Q334" s="39" t="n">
        <v>357868.18</v>
      </c>
      <c r="R334" s="39"/>
      <c r="S334" s="39" t="n">
        <v>357868.18</v>
      </c>
      <c r="T334" s="39"/>
      <c r="U334" s="62"/>
      <c r="V334" s="62"/>
      <c r="W334" s="62"/>
      <c r="X334" s="62"/>
    </row>
    <row r="335" customFormat="false" ht="12.75" hidden="false" customHeight="false" outlineLevel="0" collapsed="false">
      <c r="A335" s="41" t="s">
        <v>292</v>
      </c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2" t="n">
        <v>419042.13</v>
      </c>
      <c r="N335" s="42"/>
      <c r="O335" s="42" t="n">
        <v>0</v>
      </c>
      <c r="P335" s="42"/>
      <c r="Q335" s="42" t="n">
        <v>357868.18</v>
      </c>
      <c r="R335" s="42"/>
      <c r="S335" s="42" t="n">
        <v>357868.18</v>
      </c>
      <c r="T335" s="42"/>
      <c r="U335" s="63"/>
      <c r="V335" s="63"/>
      <c r="W335" s="63"/>
      <c r="X335" s="63"/>
    </row>
    <row r="336" customFormat="false" ht="12.75" hidden="false" customHeight="false" outlineLevel="0" collapsed="false">
      <c r="A336" s="38" t="s">
        <v>295</v>
      </c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9" t="n">
        <v>11800.99</v>
      </c>
      <c r="N336" s="39"/>
      <c r="O336" s="39" t="n">
        <v>0</v>
      </c>
      <c r="P336" s="39"/>
      <c r="Q336" s="39" t="n">
        <v>5678.71</v>
      </c>
      <c r="R336" s="39"/>
      <c r="S336" s="39" t="n">
        <v>5678.71</v>
      </c>
      <c r="T336" s="39"/>
      <c r="U336" s="62"/>
      <c r="V336" s="62"/>
      <c r="W336" s="62"/>
      <c r="X336" s="62"/>
    </row>
    <row r="337" customFormat="false" ht="12.75" hidden="false" customHeight="false" outlineLevel="0" collapsed="false">
      <c r="A337" s="41" t="s">
        <v>296</v>
      </c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2" t="n">
        <v>11800.99</v>
      </c>
      <c r="N337" s="42"/>
      <c r="O337" s="42"/>
      <c r="P337" s="42"/>
      <c r="Q337" s="42"/>
      <c r="R337" s="42" t="n">
        <v>0</v>
      </c>
      <c r="S337" s="42"/>
      <c r="T337" s="42"/>
      <c r="U337" s="63"/>
      <c r="V337" s="63"/>
      <c r="W337" s="63"/>
      <c r="X337" s="63"/>
      <c r="AA337" s="25"/>
    </row>
    <row r="338" customFormat="false" ht="12.75" hidden="false" customHeight="false" outlineLevel="0" collapsed="false">
      <c r="A338" s="41" t="s">
        <v>297</v>
      </c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2"/>
      <c r="N338" s="42"/>
      <c r="O338" s="42" t="n">
        <v>0</v>
      </c>
      <c r="P338" s="42"/>
      <c r="Q338" s="42" t="n">
        <v>5678.71</v>
      </c>
      <c r="R338" s="42"/>
      <c r="S338" s="42" t="n">
        <v>5678.71</v>
      </c>
      <c r="T338" s="42"/>
      <c r="U338" s="63"/>
      <c r="V338" s="63"/>
      <c r="W338" s="63" t="n">
        <f aca="false">S338/Q338</f>
        <v>1</v>
      </c>
      <c r="X338" s="63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</row>
    <row r="339" customFormat="false" ht="12.75" hidden="false" customHeight="false" outlineLevel="0" collapsed="false">
      <c r="A339" s="38" t="s">
        <v>298</v>
      </c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9" t="n">
        <v>7904.12</v>
      </c>
      <c r="N339" s="39"/>
      <c r="O339" s="39" t="n">
        <v>663.61</v>
      </c>
      <c r="P339" s="39"/>
      <c r="Q339" s="39" t="n">
        <v>27526.95</v>
      </c>
      <c r="R339" s="39"/>
      <c r="S339" s="39" t="n">
        <v>27526.95</v>
      </c>
      <c r="T339" s="39"/>
      <c r="U339" s="62"/>
      <c r="V339" s="62"/>
      <c r="W339" s="62"/>
      <c r="X339" s="62"/>
    </row>
    <row r="340" customFormat="false" ht="12.75" hidden="false" customHeight="false" outlineLevel="0" collapsed="false">
      <c r="A340" s="41" t="s">
        <v>299</v>
      </c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2" t="n">
        <v>-6428.19</v>
      </c>
      <c r="N340" s="42"/>
      <c r="O340" s="42"/>
      <c r="P340" s="42"/>
      <c r="Q340" s="42"/>
      <c r="R340" s="42"/>
      <c r="S340" s="42"/>
      <c r="T340" s="42"/>
      <c r="U340" s="63"/>
      <c r="V340" s="63"/>
      <c r="W340" s="63"/>
      <c r="X340" s="63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</row>
    <row r="341" customFormat="false" ht="12.75" hidden="false" customHeight="false" outlineLevel="0" collapsed="false">
      <c r="A341" s="41" t="s">
        <v>300</v>
      </c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2" t="n">
        <v>14332.31</v>
      </c>
      <c r="N341" s="42"/>
      <c r="O341" s="42" t="n">
        <v>663.61</v>
      </c>
      <c r="P341" s="42"/>
      <c r="Q341" s="42" t="n">
        <v>27526.95</v>
      </c>
      <c r="R341" s="42"/>
      <c r="S341" s="42" t="n">
        <v>27526.95</v>
      </c>
      <c r="T341" s="42"/>
      <c r="U341" s="63"/>
      <c r="V341" s="63"/>
      <c r="W341" s="63" t="n">
        <f aca="false">S341/Q341</f>
        <v>1</v>
      </c>
      <c r="X341" s="63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</row>
    <row r="342" customFormat="false" ht="12.75" hidden="false" customHeight="false" outlineLevel="0" collapsed="false">
      <c r="A342" s="38" t="s">
        <v>293</v>
      </c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9" t="n">
        <v>387250.99</v>
      </c>
      <c r="N342" s="39"/>
      <c r="O342" s="39" t="n">
        <v>37450</v>
      </c>
      <c r="P342" s="39"/>
      <c r="Q342" s="39" t="n">
        <v>158550.75</v>
      </c>
      <c r="R342" s="39"/>
      <c r="S342" s="39" t="n">
        <v>158550.75</v>
      </c>
      <c r="T342" s="39"/>
      <c r="U342" s="62"/>
      <c r="V342" s="62"/>
      <c r="W342" s="62"/>
      <c r="X342" s="62"/>
    </row>
    <row r="343" customFormat="false" ht="12.75" hidden="false" customHeight="false" outlineLevel="0" collapsed="false">
      <c r="A343" s="41" t="s">
        <v>294</v>
      </c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2" t="n">
        <v>346770.42</v>
      </c>
      <c r="N343" s="42"/>
      <c r="O343" s="42" t="n">
        <v>0</v>
      </c>
      <c r="P343" s="42"/>
      <c r="Q343" s="42" t="n">
        <v>126916.66</v>
      </c>
      <c r="R343" s="42"/>
      <c r="S343" s="42" t="n">
        <v>126916.66</v>
      </c>
      <c r="T343" s="42"/>
      <c r="U343" s="63"/>
      <c r="V343" s="63"/>
      <c r="W343" s="63" t="n">
        <f aca="false">S343/Q343</f>
        <v>1</v>
      </c>
      <c r="X343" s="63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</row>
    <row r="344" customFormat="false" ht="12.75" hidden="false" customHeight="false" outlineLevel="0" collapsed="false">
      <c r="A344" s="41" t="s">
        <v>301</v>
      </c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2" t="n">
        <v>40480.57</v>
      </c>
      <c r="N344" s="42"/>
      <c r="O344" s="42" t="n">
        <v>37450</v>
      </c>
      <c r="P344" s="42"/>
      <c r="Q344" s="42" t="n">
        <v>31634.09</v>
      </c>
      <c r="R344" s="42"/>
      <c r="S344" s="42" t="n">
        <v>31634.09</v>
      </c>
      <c r="T344" s="42"/>
      <c r="U344" s="63"/>
      <c r="V344" s="63"/>
      <c r="W344" s="63" t="n">
        <f aca="false">S344/Q344</f>
        <v>1</v>
      </c>
      <c r="X344" s="63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</row>
    <row r="345" customFormat="false" ht="12.75" hidden="false" customHeight="false" outlineLevel="0" collapsed="false">
      <c r="A345" s="38" t="s">
        <v>302</v>
      </c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9" t="n">
        <v>5214.77</v>
      </c>
      <c r="N345" s="39"/>
      <c r="O345" s="39" t="n">
        <v>0</v>
      </c>
      <c r="P345" s="39"/>
      <c r="Q345" s="39" t="n">
        <v>2797.9</v>
      </c>
      <c r="R345" s="39"/>
      <c r="S345" s="39" t="n">
        <v>2797.9</v>
      </c>
      <c r="T345" s="39"/>
      <c r="U345" s="62"/>
      <c r="V345" s="62"/>
      <c r="W345" s="62" t="n">
        <v>100</v>
      </c>
      <c r="X345" s="62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</row>
    <row r="346" customFormat="false" ht="12.75" hidden="false" customHeight="false" outlineLevel="0" collapsed="false">
      <c r="A346" s="41" t="s">
        <v>303</v>
      </c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2" t="n">
        <v>5214.77</v>
      </c>
      <c r="N346" s="42"/>
      <c r="O346" s="42" t="n">
        <v>0</v>
      </c>
      <c r="P346" s="42"/>
      <c r="Q346" s="42" t="n">
        <v>2797.9</v>
      </c>
      <c r="R346" s="42"/>
      <c r="S346" s="42" t="n">
        <v>2797.9</v>
      </c>
      <c r="T346" s="42"/>
      <c r="U346" s="63"/>
      <c r="V346" s="63"/>
      <c r="W346" s="63"/>
      <c r="X346" s="63"/>
    </row>
    <row r="347" customFormat="false" ht="12.75" hidden="false" customHeight="false" outlineLevel="0" collapsed="false">
      <c r="A347" s="38" t="s">
        <v>304</v>
      </c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9" t="n">
        <v>25636.38</v>
      </c>
      <c r="N347" s="39"/>
      <c r="O347" s="39"/>
      <c r="P347" s="39"/>
      <c r="Q347" s="39"/>
      <c r="R347" s="39"/>
      <c r="S347" s="39"/>
      <c r="T347" s="39"/>
      <c r="U347" s="62"/>
      <c r="V347" s="62"/>
      <c r="W347" s="62"/>
      <c r="X347" s="62"/>
    </row>
    <row r="348" customFormat="false" ht="12.75" hidden="false" customHeight="false" outlineLevel="0" collapsed="false">
      <c r="A348" s="41" t="s">
        <v>305</v>
      </c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2" t="n">
        <v>25636.38</v>
      </c>
      <c r="N348" s="42"/>
      <c r="O348" s="42"/>
      <c r="P348" s="42"/>
      <c r="Q348" s="42"/>
      <c r="R348" s="42"/>
      <c r="S348" s="42"/>
      <c r="T348" s="42"/>
      <c r="U348" s="63"/>
      <c r="V348" s="63"/>
      <c r="W348" s="63"/>
      <c r="X348" s="63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</row>
    <row r="349" customFormat="false" ht="12.75" hidden="false" customHeight="false" outlineLevel="0" collapsed="false">
      <c r="A349" s="38" t="s">
        <v>288</v>
      </c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9" t="n">
        <v>21948.07</v>
      </c>
      <c r="N349" s="39"/>
      <c r="O349" s="39"/>
      <c r="P349" s="39"/>
      <c r="Q349" s="39"/>
      <c r="R349" s="39"/>
      <c r="S349" s="39"/>
      <c r="T349" s="39"/>
      <c r="U349" s="62"/>
      <c r="V349" s="62"/>
      <c r="W349" s="62"/>
      <c r="X349" s="62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</row>
    <row r="350" customFormat="false" ht="12.75" hidden="false" customHeight="false" outlineLevel="0" collapsed="false">
      <c r="A350" s="41" t="s">
        <v>289</v>
      </c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2" t="n">
        <v>21948.07</v>
      </c>
      <c r="N350" s="42"/>
      <c r="O350" s="42"/>
      <c r="P350" s="42"/>
      <c r="Q350" s="42"/>
      <c r="R350" s="42"/>
      <c r="S350" s="42"/>
      <c r="T350" s="42"/>
      <c r="U350" s="63"/>
      <c r="V350" s="63"/>
      <c r="W350" s="63"/>
      <c r="X350" s="63"/>
    </row>
    <row r="353" customFormat="false" ht="12.75" hidden="false" customHeight="false" outlineLevel="0" collapsed="false">
      <c r="A353" s="64" t="s">
        <v>306</v>
      </c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</row>
    <row r="355" customFormat="false" ht="12.75" hidden="false" customHeight="false" outlineLevel="0" collapsed="false">
      <c r="A355" s="65" t="s">
        <v>307</v>
      </c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</row>
    <row r="358" customFormat="false" ht="18" hidden="false" customHeight="false" outlineLevel="0" collapsed="false">
      <c r="A358" s="66" t="s">
        <v>308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</row>
    <row r="359" customFormat="false" ht="12.75" hidden="false" customHeight="false" outlineLevel="0" collapsed="false">
      <c r="A359" s="17"/>
    </row>
    <row r="360" customFormat="false" ht="12.75" hidden="false" customHeight="false" outlineLevel="0" collapsed="false">
      <c r="A360" s="17"/>
    </row>
    <row r="361" customFormat="false" ht="12.75" hidden="false" customHeight="false" outlineLevel="0" collapsed="false">
      <c r="A361" s="47" t="s">
        <v>309</v>
      </c>
      <c r="B361" s="47"/>
      <c r="C361" s="47"/>
      <c r="D361" s="47"/>
      <c r="E361" s="47"/>
      <c r="F361" s="47" t="s">
        <v>310</v>
      </c>
      <c r="G361" s="47"/>
      <c r="H361" s="47"/>
      <c r="I361" s="47"/>
      <c r="J361" s="47"/>
      <c r="K361" s="47"/>
      <c r="L361" s="47"/>
      <c r="M361" s="47"/>
      <c r="N361" s="47"/>
      <c r="O361" s="47"/>
      <c r="P361" s="47" t="s">
        <v>270</v>
      </c>
      <c r="Q361" s="47"/>
      <c r="R361" s="47" t="s">
        <v>271</v>
      </c>
      <c r="S361" s="47"/>
      <c r="T361" s="47" t="s">
        <v>272</v>
      </c>
      <c r="U361" s="47"/>
      <c r="V361" s="47" t="s">
        <v>311</v>
      </c>
      <c r="W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 t="s">
        <v>23</v>
      </c>
      <c r="Q362" s="47"/>
      <c r="R362" s="47" t="s">
        <v>24</v>
      </c>
      <c r="S362" s="47"/>
      <c r="T362" s="47" t="s">
        <v>25</v>
      </c>
      <c r="U362" s="47"/>
      <c r="V362" s="47" t="s">
        <v>26</v>
      </c>
      <c r="W362" s="4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48" t="s">
        <v>312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9" t="n">
        <v>7073305.17</v>
      </c>
      <c r="Q363" s="49"/>
      <c r="R363" s="49" t="n">
        <v>14091490.58</v>
      </c>
      <c r="S363" s="49"/>
      <c r="T363" s="49" t="n">
        <v>2425268.92</v>
      </c>
      <c r="U363" s="49"/>
      <c r="V363" s="68" t="n">
        <v>17.21</v>
      </c>
      <c r="W363" s="68"/>
    </row>
    <row r="364" customFormat="false" ht="12.75" hidden="false" customHeight="false" outlineLevel="0" collapsed="false">
      <c r="A364" s="69" t="s">
        <v>313</v>
      </c>
      <c r="B364" s="69"/>
      <c r="C364" s="69"/>
      <c r="D364" s="69" t="s">
        <v>314</v>
      </c>
      <c r="E364" s="69"/>
      <c r="F364" s="70" t="s">
        <v>315</v>
      </c>
      <c r="G364" s="70"/>
      <c r="H364" s="70"/>
      <c r="I364" s="70"/>
      <c r="J364" s="70"/>
      <c r="K364" s="70"/>
      <c r="L364" s="70"/>
      <c r="M364" s="70"/>
      <c r="N364" s="70"/>
      <c r="O364" s="70"/>
      <c r="P364" s="71" t="n">
        <v>67700</v>
      </c>
      <c r="Q364" s="71"/>
      <c r="R364" s="71" t="n">
        <v>67700</v>
      </c>
      <c r="S364" s="71"/>
      <c r="T364" s="71" t="n">
        <v>26942.41</v>
      </c>
      <c r="U364" s="71"/>
      <c r="V364" s="72" t="n">
        <v>39.8</v>
      </c>
      <c r="W364" s="72"/>
    </row>
    <row r="365" customFormat="false" ht="12.75" hidden="false" customHeight="false" outlineLevel="0" collapsed="false">
      <c r="A365" s="73" t="s">
        <v>316</v>
      </c>
      <c r="B365" s="73"/>
      <c r="C365" s="73"/>
      <c r="D365" s="73" t="s">
        <v>317</v>
      </c>
      <c r="E365" s="73"/>
      <c r="F365" s="74" t="s">
        <v>318</v>
      </c>
      <c r="G365" s="74"/>
      <c r="H365" s="74"/>
      <c r="I365" s="74"/>
      <c r="J365" s="74"/>
      <c r="K365" s="74"/>
      <c r="L365" s="74"/>
      <c r="M365" s="74"/>
      <c r="N365" s="74"/>
      <c r="O365" s="74"/>
      <c r="P365" s="75" t="n">
        <v>67700</v>
      </c>
      <c r="Q365" s="75"/>
      <c r="R365" s="75" t="n">
        <v>67700</v>
      </c>
      <c r="S365" s="75"/>
      <c r="T365" s="75" t="n">
        <v>26942.41</v>
      </c>
      <c r="U365" s="75"/>
      <c r="V365" s="76" t="n">
        <v>39.8</v>
      </c>
      <c r="W365" s="76"/>
    </row>
    <row r="366" customFormat="false" ht="12.75" hidden="false" customHeight="false" outlineLevel="0" collapsed="false">
      <c r="A366" s="69" t="s">
        <v>313</v>
      </c>
      <c r="B366" s="69"/>
      <c r="C366" s="69"/>
      <c r="D366" s="69" t="s">
        <v>319</v>
      </c>
      <c r="E366" s="69"/>
      <c r="F366" s="70" t="s">
        <v>320</v>
      </c>
      <c r="G366" s="70"/>
      <c r="H366" s="70"/>
      <c r="I366" s="70"/>
      <c r="J366" s="70"/>
      <c r="K366" s="70"/>
      <c r="L366" s="70"/>
      <c r="M366" s="70"/>
      <c r="N366" s="70"/>
      <c r="O366" s="70"/>
      <c r="P366" s="71" t="n">
        <v>4707005.17</v>
      </c>
      <c r="Q366" s="71"/>
      <c r="R366" s="71" t="n">
        <v>11230190.58</v>
      </c>
      <c r="S366" s="71"/>
      <c r="T366" s="71" t="n">
        <v>1163825.57</v>
      </c>
      <c r="U366" s="71"/>
      <c r="V366" s="72" t="n">
        <v>10.36</v>
      </c>
      <c r="W366" s="72"/>
    </row>
    <row r="367" customFormat="false" ht="12.75" hidden="false" customHeight="false" outlineLevel="0" collapsed="false">
      <c r="A367" s="73" t="s">
        <v>316</v>
      </c>
      <c r="B367" s="73"/>
      <c r="C367" s="73"/>
      <c r="D367" s="73" t="s">
        <v>321</v>
      </c>
      <c r="E367" s="73"/>
      <c r="F367" s="74" t="s">
        <v>322</v>
      </c>
      <c r="G367" s="74"/>
      <c r="H367" s="74"/>
      <c r="I367" s="74"/>
      <c r="J367" s="74"/>
      <c r="K367" s="74"/>
      <c r="L367" s="74"/>
      <c r="M367" s="74"/>
      <c r="N367" s="74"/>
      <c r="O367" s="74"/>
      <c r="P367" s="75" t="n">
        <v>3380020</v>
      </c>
      <c r="Q367" s="75"/>
      <c r="R367" s="75" t="n">
        <v>9763020</v>
      </c>
      <c r="S367" s="75"/>
      <c r="T367" s="75" t="n">
        <v>569394.17</v>
      </c>
      <c r="U367" s="75"/>
      <c r="V367" s="76" t="n">
        <v>5.83</v>
      </c>
      <c r="W367" s="76"/>
    </row>
    <row r="368" customFormat="false" ht="12.75" hidden="false" customHeight="false" outlineLevel="0" collapsed="false">
      <c r="A368" s="73" t="s">
        <v>316</v>
      </c>
      <c r="B368" s="73"/>
      <c r="C368" s="73"/>
      <c r="D368" s="73" t="s">
        <v>323</v>
      </c>
      <c r="E368" s="73"/>
      <c r="F368" s="74" t="s">
        <v>324</v>
      </c>
      <c r="G368" s="74"/>
      <c r="H368" s="74"/>
      <c r="I368" s="74"/>
      <c r="J368" s="74"/>
      <c r="K368" s="74"/>
      <c r="L368" s="74"/>
      <c r="M368" s="74"/>
      <c r="N368" s="74"/>
      <c r="O368" s="74"/>
      <c r="P368" s="75" t="n">
        <v>1005563.33</v>
      </c>
      <c r="Q368" s="75"/>
      <c r="R368" s="75" t="n">
        <v>1091650.03</v>
      </c>
      <c r="S368" s="75"/>
      <c r="T368" s="75" t="n">
        <v>468328.94</v>
      </c>
      <c r="U368" s="75"/>
      <c r="V368" s="76" t="n">
        <v>42.9</v>
      </c>
      <c r="W368" s="76"/>
    </row>
    <row r="369" customFormat="false" ht="12.75" hidden="false" customHeight="false" outlineLevel="0" collapsed="false">
      <c r="A369" s="73" t="s">
        <v>316</v>
      </c>
      <c r="B369" s="73"/>
      <c r="C369" s="73"/>
      <c r="D369" s="73" t="s">
        <v>325</v>
      </c>
      <c r="E369" s="73"/>
      <c r="F369" s="74" t="s">
        <v>326</v>
      </c>
      <c r="G369" s="74"/>
      <c r="H369" s="74"/>
      <c r="I369" s="74"/>
      <c r="J369" s="74"/>
      <c r="K369" s="74"/>
      <c r="L369" s="74"/>
      <c r="M369" s="74"/>
      <c r="N369" s="74"/>
      <c r="O369" s="74"/>
      <c r="P369" s="75" t="n">
        <v>321421.84</v>
      </c>
      <c r="Q369" s="75"/>
      <c r="R369" s="75" t="n">
        <v>375520.55</v>
      </c>
      <c r="S369" s="75"/>
      <c r="T369" s="75" t="n">
        <v>126102.46</v>
      </c>
      <c r="U369" s="75"/>
      <c r="V369" s="76" t="n">
        <v>33.58</v>
      </c>
      <c r="W369" s="76"/>
    </row>
    <row r="370" customFormat="false" ht="12.75" hidden="false" customHeight="false" outlineLevel="0" collapsed="false">
      <c r="A370" s="69" t="s">
        <v>313</v>
      </c>
      <c r="B370" s="69"/>
      <c r="C370" s="69"/>
      <c r="D370" s="69" t="s">
        <v>327</v>
      </c>
      <c r="E370" s="69"/>
      <c r="F370" s="70" t="s">
        <v>328</v>
      </c>
      <c r="G370" s="70"/>
      <c r="H370" s="70"/>
      <c r="I370" s="70"/>
      <c r="J370" s="70"/>
      <c r="K370" s="70"/>
      <c r="L370" s="70"/>
      <c r="M370" s="70"/>
      <c r="N370" s="70"/>
      <c r="O370" s="70"/>
      <c r="P370" s="71" t="n">
        <v>2298600</v>
      </c>
      <c r="Q370" s="71"/>
      <c r="R370" s="71" t="n">
        <v>2793600</v>
      </c>
      <c r="S370" s="71"/>
      <c r="T370" s="71" t="n">
        <v>1234500.94</v>
      </c>
      <c r="U370" s="71"/>
      <c r="V370" s="72" t="n">
        <v>44.19</v>
      </c>
      <c r="W370" s="72"/>
    </row>
    <row r="371" customFormat="false" ht="12.75" hidden="false" customHeight="false" outlineLevel="0" collapsed="false">
      <c r="A371" s="73" t="s">
        <v>316</v>
      </c>
      <c r="B371" s="73"/>
      <c r="C371" s="73"/>
      <c r="D371" s="73" t="s">
        <v>329</v>
      </c>
      <c r="E371" s="73"/>
      <c r="F371" s="74" t="s">
        <v>328</v>
      </c>
      <c r="G371" s="74"/>
      <c r="H371" s="74"/>
      <c r="I371" s="74"/>
      <c r="J371" s="74"/>
      <c r="K371" s="74"/>
      <c r="L371" s="74"/>
      <c r="M371" s="74"/>
      <c r="N371" s="74"/>
      <c r="O371" s="74"/>
      <c r="P371" s="75" t="n">
        <v>2298600</v>
      </c>
      <c r="Q371" s="75"/>
      <c r="R371" s="75" t="n">
        <v>2793600</v>
      </c>
      <c r="S371" s="75"/>
      <c r="T371" s="75" t="n">
        <v>1234500.94</v>
      </c>
      <c r="U371" s="75"/>
      <c r="V371" s="76" t="n">
        <v>44.19</v>
      </c>
      <c r="W371" s="76"/>
    </row>
    <row r="374" customFormat="false" ht="18" hidden="false" customHeight="false" outlineLevel="0" collapsed="false">
      <c r="A374" s="18" t="s">
        <v>330</v>
      </c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</row>
    <row r="377" customFormat="false" ht="12.75" hidden="false" customHeight="false" outlineLevel="0" collapsed="false">
      <c r="A377" s="77"/>
      <c r="B377" s="77"/>
      <c r="C377" s="77" t="s">
        <v>331</v>
      </c>
      <c r="D377" s="77"/>
      <c r="E377" s="77"/>
      <c r="F377" s="77"/>
      <c r="G377" s="77"/>
      <c r="H377" s="77"/>
      <c r="I377" s="77"/>
      <c r="J377" s="77"/>
      <c r="K377" s="47"/>
      <c r="L377" s="47"/>
      <c r="M377" s="47"/>
      <c r="N377" s="47"/>
      <c r="O377" s="47"/>
      <c r="P377" s="47"/>
      <c r="Q377" s="47"/>
      <c r="R377" s="47"/>
    </row>
    <row r="378" customFormat="false" ht="12.75" hidden="false" customHeight="false" outlineLevel="0" collapsed="false">
      <c r="A378" s="77"/>
      <c r="B378" s="77"/>
      <c r="C378" s="77" t="s">
        <v>332</v>
      </c>
      <c r="D378" s="77"/>
      <c r="E378" s="77"/>
      <c r="F378" s="77"/>
      <c r="G378" s="77"/>
      <c r="H378" s="77"/>
      <c r="I378" s="77"/>
      <c r="J378" s="77"/>
      <c r="K378" s="47"/>
      <c r="L378" s="47"/>
      <c r="M378" s="47"/>
      <c r="N378" s="47"/>
      <c r="O378" s="47"/>
      <c r="P378" s="47"/>
      <c r="Q378" s="47"/>
      <c r="R378" s="47"/>
    </row>
    <row r="379" customFormat="false" ht="12.75" hidden="false" customHeight="false" outlineLevel="0" collapsed="false">
      <c r="A379" s="77"/>
      <c r="B379" s="77"/>
      <c r="C379" s="77" t="s">
        <v>333</v>
      </c>
      <c r="D379" s="77"/>
      <c r="E379" s="47" t="s">
        <v>334</v>
      </c>
      <c r="F379" s="47"/>
      <c r="G379" s="47"/>
      <c r="H379" s="47"/>
      <c r="I379" s="47"/>
      <c r="J379" s="47"/>
      <c r="K379" s="47" t="s">
        <v>270</v>
      </c>
      <c r="L379" s="47"/>
      <c r="M379" s="47" t="s">
        <v>271</v>
      </c>
      <c r="N379" s="47"/>
      <c r="O379" s="47" t="s">
        <v>272</v>
      </c>
      <c r="P379" s="47"/>
      <c r="Q379" s="47" t="s">
        <v>311</v>
      </c>
      <c r="R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 t="s">
        <v>23</v>
      </c>
      <c r="L380" s="47"/>
      <c r="M380" s="47" t="s">
        <v>24</v>
      </c>
      <c r="N380" s="47"/>
      <c r="O380" s="47" t="s">
        <v>25</v>
      </c>
      <c r="P380" s="47"/>
      <c r="Q380" s="47" t="s">
        <v>26</v>
      </c>
      <c r="R380" s="47"/>
    </row>
    <row r="381" customFormat="false" ht="12.75" hidden="false" customHeight="false" outlineLevel="0" collapsed="false">
      <c r="A381" s="78"/>
      <c r="B381" s="78"/>
      <c r="C381" s="79" t="s">
        <v>312</v>
      </c>
      <c r="D381" s="79"/>
      <c r="E381" s="79"/>
      <c r="F381" s="79"/>
      <c r="G381" s="79"/>
      <c r="H381" s="79"/>
      <c r="I381" s="79"/>
      <c r="J381" s="79"/>
      <c r="K381" s="80" t="n">
        <v>7073305.17</v>
      </c>
      <c r="L381" s="80"/>
      <c r="M381" s="80" t="n">
        <v>14091490.58</v>
      </c>
      <c r="N381" s="80"/>
      <c r="O381" s="80" t="n">
        <v>2425268.92</v>
      </c>
      <c r="P381" s="80"/>
      <c r="Q381" s="81" t="n">
        <v>17.21</v>
      </c>
      <c r="R381" s="81"/>
    </row>
    <row r="382" customFormat="false" ht="12.75" hidden="false" customHeight="false" outlineLevel="0" collapsed="false">
      <c r="A382" s="82"/>
      <c r="B382" s="82"/>
      <c r="C382" s="82" t="s">
        <v>335</v>
      </c>
      <c r="D382" s="82"/>
      <c r="E382" s="82"/>
      <c r="F382" s="82"/>
      <c r="G382" s="82"/>
      <c r="H382" s="82"/>
      <c r="I382" s="82"/>
      <c r="J382" s="82"/>
      <c r="K382" s="83" t="n">
        <v>67700</v>
      </c>
      <c r="L382" s="83"/>
      <c r="M382" s="83" t="n">
        <v>67700</v>
      </c>
      <c r="N382" s="83"/>
      <c r="O382" s="83" t="n">
        <v>26942.41</v>
      </c>
      <c r="P382" s="83"/>
      <c r="Q382" s="84" t="n">
        <v>39.8</v>
      </c>
      <c r="R382" s="84"/>
    </row>
    <row r="383" customFormat="false" ht="12.75" hidden="false" customHeight="false" outlineLevel="0" collapsed="false">
      <c r="A383" s="82"/>
      <c r="B383" s="82"/>
      <c r="C383" s="82" t="s">
        <v>336</v>
      </c>
      <c r="D383" s="82"/>
      <c r="E383" s="82"/>
      <c r="F383" s="82"/>
      <c r="G383" s="82"/>
      <c r="H383" s="82"/>
      <c r="I383" s="82"/>
      <c r="J383" s="82"/>
      <c r="K383" s="83" t="n">
        <v>67700</v>
      </c>
      <c r="L383" s="83"/>
      <c r="M383" s="83" t="n">
        <v>67700</v>
      </c>
      <c r="N383" s="83"/>
      <c r="O383" s="83" t="n">
        <v>26942.41</v>
      </c>
      <c r="P383" s="83"/>
      <c r="Q383" s="84" t="n">
        <v>39.8</v>
      </c>
      <c r="R383" s="84"/>
    </row>
    <row r="384" customFormat="false" ht="12.75" hidden="false" customHeight="false" outlineLevel="0" collapsed="false">
      <c r="A384" s="85"/>
      <c r="B384" s="85"/>
      <c r="C384" s="85" t="s">
        <v>196</v>
      </c>
      <c r="D384" s="85"/>
      <c r="E384" s="85"/>
      <c r="F384" s="85"/>
      <c r="G384" s="85"/>
      <c r="H384" s="85"/>
      <c r="I384" s="85"/>
      <c r="J384" s="85"/>
      <c r="K384" s="86" t="n">
        <v>67700</v>
      </c>
      <c r="L384" s="86"/>
      <c r="M384" s="86" t="n">
        <v>67700</v>
      </c>
      <c r="N384" s="86"/>
      <c r="O384" s="86" t="n">
        <v>26942.41</v>
      </c>
      <c r="P384" s="86"/>
      <c r="Q384" s="87" t="n">
        <v>39.8</v>
      </c>
      <c r="R384" s="87"/>
    </row>
    <row r="385" customFormat="false" ht="12.75" hidden="false" customHeight="false" outlineLevel="0" collapsed="false">
      <c r="A385" s="85"/>
      <c r="B385" s="85"/>
      <c r="C385" s="85" t="s">
        <v>197</v>
      </c>
      <c r="D385" s="85"/>
      <c r="E385" s="85"/>
      <c r="F385" s="85"/>
      <c r="G385" s="85"/>
      <c r="H385" s="85"/>
      <c r="I385" s="85"/>
      <c r="J385" s="85"/>
      <c r="K385" s="86" t="n">
        <v>67700</v>
      </c>
      <c r="L385" s="86"/>
      <c r="M385" s="86" t="n">
        <v>67700</v>
      </c>
      <c r="N385" s="86"/>
      <c r="O385" s="86" t="n">
        <v>26942.41</v>
      </c>
      <c r="P385" s="86"/>
      <c r="Q385" s="87" t="n">
        <v>39.8</v>
      </c>
      <c r="R385" s="87"/>
    </row>
    <row r="386" customFormat="false" ht="12.75" hidden="false" customHeight="false" outlineLevel="0" collapsed="false">
      <c r="A386" s="88"/>
      <c r="B386" s="88"/>
      <c r="C386" s="88" t="s">
        <v>337</v>
      </c>
      <c r="D386" s="88"/>
      <c r="E386" s="88" t="s">
        <v>338</v>
      </c>
      <c r="F386" s="88"/>
      <c r="G386" s="88"/>
      <c r="H386" s="88"/>
      <c r="I386" s="88"/>
      <c r="J386" s="88"/>
      <c r="K386" s="89" t="n">
        <v>67700</v>
      </c>
      <c r="L386" s="89"/>
      <c r="M386" s="89" t="n">
        <v>67700</v>
      </c>
      <c r="N386" s="89"/>
      <c r="O386" s="89" t="n">
        <v>26942.41</v>
      </c>
      <c r="P386" s="89"/>
      <c r="Q386" s="90" t="n">
        <v>39.8</v>
      </c>
      <c r="R386" s="90"/>
    </row>
    <row r="387" customFormat="false" ht="12.75" hidden="false" customHeight="false" outlineLevel="0" collapsed="false">
      <c r="A387" s="91"/>
      <c r="B387" s="91"/>
      <c r="C387" s="91" t="s">
        <v>339</v>
      </c>
      <c r="D387" s="91"/>
      <c r="E387" s="91" t="s">
        <v>340</v>
      </c>
      <c r="F387" s="91"/>
      <c r="G387" s="91"/>
      <c r="H387" s="91"/>
      <c r="I387" s="91"/>
      <c r="J387" s="91"/>
      <c r="K387" s="42" t="n">
        <v>42700</v>
      </c>
      <c r="L387" s="42"/>
      <c r="M387" s="42" t="n">
        <v>42700</v>
      </c>
      <c r="N387" s="42"/>
      <c r="O387" s="42" t="n">
        <v>18463.2</v>
      </c>
      <c r="P387" s="42"/>
      <c r="Q387" s="63" t="n">
        <v>43.24</v>
      </c>
      <c r="R387" s="63"/>
    </row>
    <row r="388" customFormat="false" ht="12.75" hidden="false" customHeight="false" outlineLevel="0" collapsed="false">
      <c r="A388" s="85"/>
      <c r="B388" s="85"/>
      <c r="C388" s="85" t="s">
        <v>196</v>
      </c>
      <c r="D388" s="85"/>
      <c r="E388" s="85"/>
      <c r="F388" s="85"/>
      <c r="G388" s="85"/>
      <c r="H388" s="85"/>
      <c r="I388" s="85"/>
      <c r="J388" s="85"/>
      <c r="K388" s="86" t="n">
        <v>42700</v>
      </c>
      <c r="L388" s="86"/>
      <c r="M388" s="86" t="n">
        <v>42700</v>
      </c>
      <c r="N388" s="86"/>
      <c r="O388" s="86" t="n">
        <v>18463.2</v>
      </c>
      <c r="P388" s="86"/>
      <c r="Q388" s="87" t="n">
        <v>43.24</v>
      </c>
      <c r="R388" s="87"/>
    </row>
    <row r="389" customFormat="false" ht="12.75" hidden="false" customHeight="false" outlineLevel="0" collapsed="false">
      <c r="A389" s="85"/>
      <c r="B389" s="85"/>
      <c r="C389" s="85" t="s">
        <v>197</v>
      </c>
      <c r="D389" s="85"/>
      <c r="E389" s="85"/>
      <c r="F389" s="85"/>
      <c r="G389" s="85"/>
      <c r="H389" s="85"/>
      <c r="I389" s="85"/>
      <c r="J389" s="85"/>
      <c r="K389" s="86" t="n">
        <v>42700</v>
      </c>
      <c r="L389" s="86"/>
      <c r="M389" s="86" t="n">
        <v>42700</v>
      </c>
      <c r="N389" s="86"/>
      <c r="O389" s="86" t="n">
        <v>18463.2</v>
      </c>
      <c r="P389" s="86"/>
      <c r="Q389" s="87" t="n">
        <v>43.24</v>
      </c>
      <c r="R389" s="87"/>
    </row>
    <row r="390" customFormat="false" ht="12.75" hidden="false" customHeight="false" outlineLevel="0" collapsed="false">
      <c r="A390" s="92"/>
      <c r="B390" s="92"/>
      <c r="C390" s="92" t="s">
        <v>341</v>
      </c>
      <c r="D390" s="92"/>
      <c r="E390" s="92" t="s">
        <v>342</v>
      </c>
      <c r="F390" s="92"/>
      <c r="G390" s="92"/>
      <c r="H390" s="92"/>
      <c r="I390" s="92"/>
      <c r="J390" s="92"/>
      <c r="K390" s="23" t="n">
        <v>36700</v>
      </c>
      <c r="L390" s="23"/>
      <c r="M390" s="23" t="n">
        <v>36700</v>
      </c>
      <c r="N390" s="23"/>
      <c r="O390" s="23" t="n">
        <v>17330.82</v>
      </c>
      <c r="P390" s="23"/>
      <c r="Q390" s="30" t="n">
        <v>47.22</v>
      </c>
      <c r="R390" s="30"/>
    </row>
    <row r="391" customFormat="false" ht="12.75" hidden="false" customHeight="false" outlineLevel="0" collapsed="false">
      <c r="A391" s="44"/>
      <c r="B391" s="44"/>
      <c r="C391" s="44" t="s">
        <v>343</v>
      </c>
      <c r="D391" s="44"/>
      <c r="E391" s="93" t="s">
        <v>344</v>
      </c>
      <c r="F391" s="93"/>
      <c r="G391" s="93"/>
      <c r="H391" s="93"/>
      <c r="I391" s="93"/>
      <c r="J391" s="93"/>
      <c r="K391" s="33"/>
      <c r="L391" s="33"/>
      <c r="M391" s="33"/>
      <c r="N391" s="33"/>
      <c r="O391" s="33" t="n">
        <v>14876.25</v>
      </c>
      <c r="P391" s="33"/>
      <c r="Q391" s="34"/>
      <c r="R391" s="34"/>
    </row>
    <row r="392" customFormat="false" ht="12.75" hidden="false" customHeight="false" outlineLevel="0" collapsed="false">
      <c r="A392" s="44"/>
      <c r="B392" s="44"/>
      <c r="C392" s="44" t="s">
        <v>345</v>
      </c>
      <c r="D392" s="44"/>
      <c r="E392" s="93" t="s">
        <v>346</v>
      </c>
      <c r="F392" s="93"/>
      <c r="G392" s="93"/>
      <c r="H392" s="93"/>
      <c r="I392" s="93"/>
      <c r="J392" s="93"/>
      <c r="K392" s="33"/>
      <c r="L392" s="33"/>
      <c r="M392" s="33"/>
      <c r="N392" s="33"/>
      <c r="O392" s="33" t="n">
        <v>2454.57</v>
      </c>
      <c r="P392" s="33"/>
      <c r="Q392" s="34"/>
      <c r="R392" s="34"/>
    </row>
    <row r="393" customFormat="false" ht="12.75" hidden="false" customHeight="false" outlineLevel="0" collapsed="false">
      <c r="A393" s="92"/>
      <c r="B393" s="92"/>
      <c r="C393" s="92" t="s">
        <v>347</v>
      </c>
      <c r="D393" s="92"/>
      <c r="E393" s="92" t="s">
        <v>348</v>
      </c>
      <c r="F393" s="92"/>
      <c r="G393" s="92"/>
      <c r="H393" s="92"/>
      <c r="I393" s="92"/>
      <c r="J393" s="92"/>
      <c r="K393" s="23" t="n">
        <v>6000</v>
      </c>
      <c r="L393" s="23"/>
      <c r="M393" s="23" t="n">
        <v>6000</v>
      </c>
      <c r="N393" s="23"/>
      <c r="O393" s="23" t="n">
        <v>1132.38</v>
      </c>
      <c r="P393" s="23"/>
      <c r="Q393" s="30" t="n">
        <v>18.87</v>
      </c>
      <c r="R393" s="30"/>
    </row>
    <row r="394" customFormat="false" ht="12.75" hidden="false" customHeight="false" outlineLevel="0" collapsed="false">
      <c r="A394" s="44"/>
      <c r="B394" s="44"/>
      <c r="C394" s="44" t="s">
        <v>349</v>
      </c>
      <c r="D394" s="44"/>
      <c r="E394" s="93" t="s">
        <v>350</v>
      </c>
      <c r="F394" s="93"/>
      <c r="G394" s="93"/>
      <c r="H394" s="93"/>
      <c r="I394" s="93"/>
      <c r="J394" s="93"/>
      <c r="K394" s="33"/>
      <c r="L394" s="33"/>
      <c r="M394" s="33"/>
      <c r="N394" s="33"/>
      <c r="O394" s="33" t="n">
        <v>1132.38</v>
      </c>
      <c r="P394" s="33"/>
      <c r="Q394" s="34"/>
      <c r="R394" s="34"/>
    </row>
    <row r="395" customFormat="false" ht="12.75" hidden="false" customHeight="false" outlineLevel="0" collapsed="false">
      <c r="A395" s="91"/>
      <c r="B395" s="91"/>
      <c r="C395" s="91" t="s">
        <v>351</v>
      </c>
      <c r="D395" s="91"/>
      <c r="E395" s="91" t="s">
        <v>352</v>
      </c>
      <c r="F395" s="91"/>
      <c r="G395" s="91"/>
      <c r="H395" s="91"/>
      <c r="I395" s="91"/>
      <c r="J395" s="91"/>
      <c r="K395" s="42" t="n">
        <v>12000</v>
      </c>
      <c r="L395" s="42"/>
      <c r="M395" s="42" t="n">
        <v>12000</v>
      </c>
      <c r="N395" s="42"/>
      <c r="O395" s="42" t="n">
        <v>4588.33</v>
      </c>
      <c r="P395" s="42"/>
      <c r="Q395" s="63" t="n">
        <v>38.24</v>
      </c>
      <c r="R395" s="63"/>
    </row>
    <row r="396" customFormat="false" ht="12.75" hidden="false" customHeight="false" outlineLevel="0" collapsed="false">
      <c r="A396" s="85"/>
      <c r="B396" s="85"/>
      <c r="C396" s="85" t="s">
        <v>196</v>
      </c>
      <c r="D396" s="85"/>
      <c r="E396" s="85"/>
      <c r="F396" s="85"/>
      <c r="G396" s="85"/>
      <c r="H396" s="85"/>
      <c r="I396" s="85"/>
      <c r="J396" s="85"/>
      <c r="K396" s="86" t="n">
        <v>12000</v>
      </c>
      <c r="L396" s="86"/>
      <c r="M396" s="86" t="n">
        <v>12000</v>
      </c>
      <c r="N396" s="86"/>
      <c r="O396" s="86" t="n">
        <v>4588.33</v>
      </c>
      <c r="P396" s="86"/>
      <c r="Q396" s="87" t="n">
        <v>38.24</v>
      </c>
      <c r="R396" s="87"/>
    </row>
    <row r="397" customFormat="false" ht="12.75" hidden="false" customHeight="false" outlineLevel="0" collapsed="false">
      <c r="A397" s="85"/>
      <c r="B397" s="85"/>
      <c r="C397" s="85" t="s">
        <v>197</v>
      </c>
      <c r="D397" s="85"/>
      <c r="E397" s="85"/>
      <c r="F397" s="85"/>
      <c r="G397" s="85"/>
      <c r="H397" s="85"/>
      <c r="I397" s="85"/>
      <c r="J397" s="85"/>
      <c r="K397" s="86" t="n">
        <v>12000</v>
      </c>
      <c r="L397" s="86"/>
      <c r="M397" s="86" t="n">
        <v>12000</v>
      </c>
      <c r="N397" s="86"/>
      <c r="O397" s="86" t="n">
        <v>4588.33</v>
      </c>
      <c r="P397" s="86"/>
      <c r="Q397" s="87" t="n">
        <v>38.24</v>
      </c>
      <c r="R397" s="87"/>
    </row>
    <row r="398" customFormat="false" ht="12.75" hidden="false" customHeight="false" outlineLevel="0" collapsed="false">
      <c r="A398" s="92"/>
      <c r="B398" s="92"/>
      <c r="C398" s="92" t="s">
        <v>347</v>
      </c>
      <c r="D398" s="92"/>
      <c r="E398" s="92" t="s">
        <v>348</v>
      </c>
      <c r="F398" s="92"/>
      <c r="G398" s="92"/>
      <c r="H398" s="92"/>
      <c r="I398" s="92"/>
      <c r="J398" s="92"/>
      <c r="K398" s="23" t="n">
        <v>12000</v>
      </c>
      <c r="L398" s="23"/>
      <c r="M398" s="23" t="n">
        <v>12000</v>
      </c>
      <c r="N398" s="23"/>
      <c r="O398" s="23" t="n">
        <v>4588.33</v>
      </c>
      <c r="P398" s="23"/>
      <c r="Q398" s="30" t="n">
        <v>38.24</v>
      </c>
      <c r="R398" s="30"/>
    </row>
    <row r="399" customFormat="false" ht="12.75" hidden="false" customHeight="false" outlineLevel="0" collapsed="false">
      <c r="A399" s="44"/>
      <c r="B399" s="44"/>
      <c r="C399" s="44" t="s">
        <v>353</v>
      </c>
      <c r="D399" s="44"/>
      <c r="E399" s="93" t="s">
        <v>354</v>
      </c>
      <c r="F399" s="93"/>
      <c r="G399" s="93"/>
      <c r="H399" s="93"/>
      <c r="I399" s="93"/>
      <c r="J399" s="93"/>
      <c r="K399" s="33"/>
      <c r="L399" s="33"/>
      <c r="M399" s="33"/>
      <c r="N399" s="33"/>
      <c r="O399" s="33" t="n">
        <v>3797.83</v>
      </c>
      <c r="P399" s="33"/>
      <c r="Q399" s="34"/>
      <c r="R399" s="34"/>
    </row>
    <row r="400" customFormat="false" ht="12.75" hidden="false" customHeight="false" outlineLevel="0" collapsed="false">
      <c r="A400" s="44"/>
      <c r="B400" s="44"/>
      <c r="C400" s="44" t="s">
        <v>355</v>
      </c>
      <c r="D400" s="44"/>
      <c r="E400" s="93" t="s">
        <v>356</v>
      </c>
      <c r="F400" s="93"/>
      <c r="G400" s="93"/>
      <c r="H400" s="93"/>
      <c r="I400" s="93"/>
      <c r="J400" s="93"/>
      <c r="K400" s="33"/>
      <c r="L400" s="33"/>
      <c r="M400" s="33"/>
      <c r="N400" s="33"/>
      <c r="O400" s="33" t="n">
        <v>790.5</v>
      </c>
      <c r="P400" s="33"/>
      <c r="Q400" s="34"/>
      <c r="R400" s="34"/>
    </row>
    <row r="401" customFormat="false" ht="12.75" hidden="false" customHeight="false" outlineLevel="0" collapsed="false">
      <c r="A401" s="91"/>
      <c r="B401" s="91"/>
      <c r="C401" s="91" t="s">
        <v>357</v>
      </c>
      <c r="D401" s="91"/>
      <c r="E401" s="91" t="s">
        <v>358</v>
      </c>
      <c r="F401" s="91"/>
      <c r="G401" s="91"/>
      <c r="H401" s="91"/>
      <c r="I401" s="91"/>
      <c r="J401" s="91"/>
      <c r="K401" s="42" t="n">
        <v>5000</v>
      </c>
      <c r="L401" s="42"/>
      <c r="M401" s="42" t="n">
        <v>5000</v>
      </c>
      <c r="N401" s="42"/>
      <c r="O401" s="42" t="n">
        <v>890.88</v>
      </c>
      <c r="P401" s="42"/>
      <c r="Q401" s="63" t="n">
        <v>17.82</v>
      </c>
      <c r="R401" s="63"/>
    </row>
    <row r="402" customFormat="false" ht="12.75" hidden="false" customHeight="false" outlineLevel="0" collapsed="false">
      <c r="A402" s="85"/>
      <c r="B402" s="85"/>
      <c r="C402" s="85" t="s">
        <v>196</v>
      </c>
      <c r="D402" s="85"/>
      <c r="E402" s="85"/>
      <c r="F402" s="85"/>
      <c r="G402" s="85"/>
      <c r="H402" s="85"/>
      <c r="I402" s="85"/>
      <c r="J402" s="85"/>
      <c r="K402" s="86" t="n">
        <v>5000</v>
      </c>
      <c r="L402" s="86"/>
      <c r="M402" s="86" t="n">
        <v>5000</v>
      </c>
      <c r="N402" s="86"/>
      <c r="O402" s="86" t="n">
        <v>890.88</v>
      </c>
      <c r="P402" s="86"/>
      <c r="Q402" s="87" t="n">
        <v>17.82</v>
      </c>
      <c r="R402" s="87"/>
    </row>
    <row r="403" customFormat="false" ht="12.75" hidden="false" customHeight="false" outlineLevel="0" collapsed="false">
      <c r="A403" s="85"/>
      <c r="B403" s="85"/>
      <c r="C403" s="85" t="s">
        <v>197</v>
      </c>
      <c r="D403" s="85"/>
      <c r="E403" s="85"/>
      <c r="F403" s="85"/>
      <c r="G403" s="85"/>
      <c r="H403" s="85"/>
      <c r="I403" s="85"/>
      <c r="J403" s="85"/>
      <c r="K403" s="86" t="n">
        <v>5000</v>
      </c>
      <c r="L403" s="86"/>
      <c r="M403" s="86" t="n">
        <v>5000</v>
      </c>
      <c r="N403" s="86"/>
      <c r="O403" s="86" t="n">
        <v>890.88</v>
      </c>
      <c r="P403" s="86"/>
      <c r="Q403" s="87" t="n">
        <v>17.82</v>
      </c>
      <c r="R403" s="87"/>
    </row>
    <row r="404" customFormat="false" ht="12.75" hidden="false" customHeight="false" outlineLevel="0" collapsed="false">
      <c r="A404" s="92"/>
      <c r="B404" s="92"/>
      <c r="C404" s="92" t="s">
        <v>359</v>
      </c>
      <c r="D404" s="92"/>
      <c r="E404" s="92" t="s">
        <v>360</v>
      </c>
      <c r="F404" s="92"/>
      <c r="G404" s="92"/>
      <c r="H404" s="92"/>
      <c r="I404" s="92"/>
      <c r="J404" s="92"/>
      <c r="K404" s="23" t="n">
        <v>5000</v>
      </c>
      <c r="L404" s="23"/>
      <c r="M404" s="23" t="n">
        <v>5000</v>
      </c>
      <c r="N404" s="23"/>
      <c r="O404" s="23" t="n">
        <v>890.88</v>
      </c>
      <c r="P404" s="23"/>
      <c r="Q404" s="30" t="n">
        <v>17.82</v>
      </c>
      <c r="R404" s="30"/>
    </row>
    <row r="405" customFormat="false" ht="12.75" hidden="false" customHeight="false" outlineLevel="0" collapsed="false">
      <c r="A405" s="44"/>
      <c r="B405" s="44"/>
      <c r="C405" s="44" t="s">
        <v>361</v>
      </c>
      <c r="D405" s="44"/>
      <c r="E405" s="93" t="s">
        <v>362</v>
      </c>
      <c r="F405" s="93"/>
      <c r="G405" s="93"/>
      <c r="H405" s="93"/>
      <c r="I405" s="93"/>
      <c r="J405" s="93"/>
      <c r="K405" s="33"/>
      <c r="L405" s="33"/>
      <c r="M405" s="33"/>
      <c r="N405" s="33"/>
      <c r="O405" s="33" t="n">
        <v>890.88</v>
      </c>
      <c r="P405" s="33"/>
      <c r="Q405" s="34"/>
      <c r="R405" s="34"/>
    </row>
    <row r="406" customFormat="false" ht="12.75" hidden="false" customHeight="false" outlineLevel="0" collapsed="false">
      <c r="A406" s="91"/>
      <c r="B406" s="91"/>
      <c r="C406" s="91" t="s">
        <v>363</v>
      </c>
      <c r="D406" s="91"/>
      <c r="E406" s="91" t="s">
        <v>364</v>
      </c>
      <c r="F406" s="91"/>
      <c r="G406" s="91"/>
      <c r="H406" s="91"/>
      <c r="I406" s="91"/>
      <c r="J406" s="91"/>
      <c r="K406" s="42" t="n">
        <v>8000</v>
      </c>
      <c r="L406" s="42"/>
      <c r="M406" s="42" t="n">
        <v>8000</v>
      </c>
      <c r="N406" s="42"/>
      <c r="O406" s="42" t="n">
        <v>3000</v>
      </c>
      <c r="P406" s="42"/>
      <c r="Q406" s="63" t="n">
        <v>37.5</v>
      </c>
      <c r="R406" s="63"/>
    </row>
    <row r="407" customFormat="false" ht="12.75" hidden="false" customHeight="false" outlineLevel="0" collapsed="false">
      <c r="A407" s="85"/>
      <c r="B407" s="85"/>
      <c r="C407" s="85" t="s">
        <v>196</v>
      </c>
      <c r="D407" s="85"/>
      <c r="E407" s="85"/>
      <c r="F407" s="85"/>
      <c r="G407" s="85"/>
      <c r="H407" s="85"/>
      <c r="I407" s="85"/>
      <c r="J407" s="85"/>
      <c r="K407" s="86" t="n">
        <v>8000</v>
      </c>
      <c r="L407" s="86"/>
      <c r="M407" s="86" t="n">
        <v>8000</v>
      </c>
      <c r="N407" s="86"/>
      <c r="O407" s="86" t="n">
        <v>3000</v>
      </c>
      <c r="P407" s="86"/>
      <c r="Q407" s="87" t="n">
        <v>37.5</v>
      </c>
      <c r="R407" s="87"/>
    </row>
    <row r="408" customFormat="false" ht="12.75" hidden="false" customHeight="false" outlineLevel="0" collapsed="false">
      <c r="A408" s="85"/>
      <c r="B408" s="85"/>
      <c r="C408" s="85" t="s">
        <v>197</v>
      </c>
      <c r="D408" s="85"/>
      <c r="E408" s="85"/>
      <c r="F408" s="85"/>
      <c r="G408" s="85"/>
      <c r="H408" s="85"/>
      <c r="I408" s="85"/>
      <c r="J408" s="85"/>
      <c r="K408" s="86" t="n">
        <v>8000</v>
      </c>
      <c r="L408" s="86"/>
      <c r="M408" s="86" t="n">
        <v>8000</v>
      </c>
      <c r="N408" s="86"/>
      <c r="O408" s="86" t="n">
        <v>3000</v>
      </c>
      <c r="P408" s="86"/>
      <c r="Q408" s="87" t="n">
        <v>37.5</v>
      </c>
      <c r="R408" s="87"/>
    </row>
    <row r="409" customFormat="false" ht="12.75" hidden="false" customHeight="false" outlineLevel="0" collapsed="false">
      <c r="A409" s="92"/>
      <c r="B409" s="92"/>
      <c r="C409" s="92" t="s">
        <v>347</v>
      </c>
      <c r="D409" s="92"/>
      <c r="E409" s="92" t="s">
        <v>348</v>
      </c>
      <c r="F409" s="92"/>
      <c r="G409" s="92"/>
      <c r="H409" s="92"/>
      <c r="I409" s="92"/>
      <c r="J409" s="92"/>
      <c r="K409" s="23" t="n">
        <v>8000</v>
      </c>
      <c r="L409" s="23"/>
      <c r="M409" s="23" t="n">
        <v>8000</v>
      </c>
      <c r="N409" s="23"/>
      <c r="O409" s="23" t="n">
        <v>3000</v>
      </c>
      <c r="P409" s="23"/>
      <c r="Q409" s="30" t="n">
        <v>37.5</v>
      </c>
      <c r="R409" s="30"/>
    </row>
    <row r="410" customFormat="false" ht="12.75" hidden="false" customHeight="false" outlineLevel="0" collapsed="false">
      <c r="A410" s="44"/>
      <c r="B410" s="44"/>
      <c r="C410" s="44" t="s">
        <v>355</v>
      </c>
      <c r="D410" s="44"/>
      <c r="E410" s="93" t="s">
        <v>356</v>
      </c>
      <c r="F410" s="93"/>
      <c r="G410" s="93"/>
      <c r="H410" s="93"/>
      <c r="I410" s="93"/>
      <c r="J410" s="93"/>
      <c r="K410" s="33"/>
      <c r="L410" s="33"/>
      <c r="M410" s="33"/>
      <c r="N410" s="33"/>
      <c r="O410" s="33" t="n">
        <v>3000</v>
      </c>
      <c r="P410" s="33"/>
      <c r="Q410" s="34"/>
      <c r="R410" s="34"/>
    </row>
    <row r="411" customFormat="false" ht="12.75" hidden="false" customHeight="false" outlineLevel="0" collapsed="false">
      <c r="A411" s="82"/>
      <c r="B411" s="82"/>
      <c r="C411" s="82" t="s">
        <v>365</v>
      </c>
      <c r="D411" s="82"/>
      <c r="E411" s="82"/>
      <c r="F411" s="82"/>
      <c r="G411" s="82"/>
      <c r="H411" s="82"/>
      <c r="I411" s="82"/>
      <c r="J411" s="82"/>
      <c r="K411" s="83" t="n">
        <v>4707005.17</v>
      </c>
      <c r="L411" s="83"/>
      <c r="M411" s="83" t="n">
        <v>11230190.58</v>
      </c>
      <c r="N411" s="83"/>
      <c r="O411" s="83" t="n">
        <v>1163825.57</v>
      </c>
      <c r="P411" s="83"/>
      <c r="Q411" s="84" t="n">
        <v>10.36</v>
      </c>
      <c r="R411" s="84"/>
    </row>
    <row r="412" customFormat="false" ht="12.75" hidden="false" customHeight="false" outlineLevel="0" collapsed="false">
      <c r="A412" s="82"/>
      <c r="B412" s="82"/>
      <c r="C412" s="82" t="s">
        <v>366</v>
      </c>
      <c r="D412" s="82"/>
      <c r="E412" s="82"/>
      <c r="F412" s="82"/>
      <c r="G412" s="82"/>
      <c r="H412" s="82"/>
      <c r="I412" s="82"/>
      <c r="J412" s="82"/>
      <c r="K412" s="83" t="n">
        <v>3380020</v>
      </c>
      <c r="L412" s="83"/>
      <c r="M412" s="83" t="n">
        <v>9763020</v>
      </c>
      <c r="N412" s="83"/>
      <c r="O412" s="83" t="n">
        <v>569394.17</v>
      </c>
      <c r="P412" s="83"/>
      <c r="Q412" s="84" t="n">
        <v>5.83</v>
      </c>
      <c r="R412" s="84"/>
    </row>
    <row r="413" customFormat="false" ht="12.75" hidden="false" customHeight="false" outlineLevel="0" collapsed="false">
      <c r="A413" s="85"/>
      <c r="B413" s="85"/>
      <c r="C413" s="85" t="s">
        <v>196</v>
      </c>
      <c r="D413" s="85"/>
      <c r="E413" s="85"/>
      <c r="F413" s="85"/>
      <c r="G413" s="85"/>
      <c r="H413" s="85"/>
      <c r="I413" s="85"/>
      <c r="J413" s="85"/>
      <c r="K413" s="86" t="n">
        <v>925020</v>
      </c>
      <c r="L413" s="86"/>
      <c r="M413" s="86" t="n">
        <v>1171020</v>
      </c>
      <c r="N413" s="86"/>
      <c r="O413" s="86" t="n">
        <v>437492.82</v>
      </c>
      <c r="P413" s="86"/>
      <c r="Q413" s="87" t="n">
        <v>37.36</v>
      </c>
      <c r="R413" s="87"/>
    </row>
    <row r="414" customFormat="false" ht="12.75" hidden="false" customHeight="false" outlineLevel="0" collapsed="false">
      <c r="A414" s="85"/>
      <c r="B414" s="85"/>
      <c r="C414" s="85" t="s">
        <v>197</v>
      </c>
      <c r="D414" s="85"/>
      <c r="E414" s="85"/>
      <c r="F414" s="85"/>
      <c r="G414" s="85"/>
      <c r="H414" s="85"/>
      <c r="I414" s="85"/>
      <c r="J414" s="85"/>
      <c r="K414" s="86" t="n">
        <v>925020</v>
      </c>
      <c r="L414" s="86"/>
      <c r="M414" s="86" t="n">
        <v>1171020</v>
      </c>
      <c r="N414" s="86"/>
      <c r="O414" s="86" t="n">
        <v>437492.82</v>
      </c>
      <c r="P414" s="86"/>
      <c r="Q414" s="87" t="n">
        <v>37.36</v>
      </c>
      <c r="R414" s="87"/>
    </row>
    <row r="415" customFormat="false" ht="12.75" hidden="false" customHeight="false" outlineLevel="0" collapsed="false">
      <c r="A415" s="85"/>
      <c r="B415" s="85"/>
      <c r="C415" s="85" t="s">
        <v>198</v>
      </c>
      <c r="D415" s="85"/>
      <c r="E415" s="85"/>
      <c r="F415" s="85"/>
      <c r="G415" s="85"/>
      <c r="H415" s="85"/>
      <c r="I415" s="85"/>
      <c r="J415" s="85"/>
      <c r="K415" s="86" t="n">
        <v>83000</v>
      </c>
      <c r="L415" s="86"/>
      <c r="M415" s="86" t="n">
        <v>83000</v>
      </c>
      <c r="N415" s="86"/>
      <c r="O415" s="86" t="n">
        <v>30926.37</v>
      </c>
      <c r="P415" s="86"/>
      <c r="Q415" s="87" t="n">
        <v>37.26</v>
      </c>
      <c r="R415" s="87"/>
    </row>
    <row r="416" customFormat="false" ht="12.75" hidden="false" customHeight="false" outlineLevel="0" collapsed="false">
      <c r="A416" s="85"/>
      <c r="B416" s="85"/>
      <c r="C416" s="85" t="s">
        <v>199</v>
      </c>
      <c r="D416" s="85"/>
      <c r="E416" s="85"/>
      <c r="F416" s="85"/>
      <c r="G416" s="85"/>
      <c r="H416" s="85"/>
      <c r="I416" s="85"/>
      <c r="J416" s="85"/>
      <c r="K416" s="86" t="n">
        <v>83000</v>
      </c>
      <c r="L416" s="86"/>
      <c r="M416" s="86" t="n">
        <v>83000</v>
      </c>
      <c r="N416" s="86"/>
      <c r="O416" s="86" t="n">
        <v>30926.37</v>
      </c>
      <c r="P416" s="86"/>
      <c r="Q416" s="87" t="n">
        <v>37.26</v>
      </c>
      <c r="R416" s="87"/>
    </row>
    <row r="417" customFormat="false" ht="12.75" hidden="false" customHeight="false" outlineLevel="0" collapsed="false">
      <c r="A417" s="85"/>
      <c r="B417" s="85"/>
      <c r="C417" s="85" t="s">
        <v>204</v>
      </c>
      <c r="D417" s="85"/>
      <c r="E417" s="85"/>
      <c r="F417" s="85"/>
      <c r="G417" s="85"/>
      <c r="H417" s="85"/>
      <c r="I417" s="85"/>
      <c r="J417" s="85"/>
      <c r="K417" s="86" t="n">
        <v>1372000</v>
      </c>
      <c r="L417" s="86"/>
      <c r="M417" s="86" t="n">
        <v>5609000</v>
      </c>
      <c r="N417" s="86"/>
      <c r="O417" s="86" t="n">
        <v>89764.98</v>
      </c>
      <c r="P417" s="86"/>
      <c r="Q417" s="87" t="n">
        <v>1.6</v>
      </c>
      <c r="R417" s="87"/>
    </row>
    <row r="418" customFormat="false" ht="12.75" hidden="false" customHeight="false" outlineLevel="0" collapsed="false">
      <c r="A418" s="85"/>
      <c r="B418" s="85"/>
      <c r="C418" s="85" t="s">
        <v>205</v>
      </c>
      <c r="D418" s="85"/>
      <c r="E418" s="85"/>
      <c r="F418" s="85"/>
      <c r="G418" s="85"/>
      <c r="H418" s="85"/>
      <c r="I418" s="85"/>
      <c r="J418" s="85"/>
      <c r="K418" s="86" t="n">
        <v>1372000</v>
      </c>
      <c r="L418" s="86"/>
      <c r="M418" s="86" t="n">
        <v>5609000</v>
      </c>
      <c r="N418" s="86"/>
      <c r="O418" s="86" t="n">
        <v>89764.98</v>
      </c>
      <c r="P418" s="86"/>
      <c r="Q418" s="87" t="n">
        <v>1.6</v>
      </c>
      <c r="R418" s="87"/>
    </row>
    <row r="419" customFormat="false" ht="12.75" hidden="false" customHeight="false" outlineLevel="0" collapsed="false">
      <c r="A419" s="85"/>
      <c r="B419" s="85"/>
      <c r="C419" s="85" t="s">
        <v>214</v>
      </c>
      <c r="D419" s="85"/>
      <c r="E419" s="85"/>
      <c r="F419" s="85"/>
      <c r="G419" s="85"/>
      <c r="H419" s="85"/>
      <c r="I419" s="85"/>
      <c r="J419" s="85"/>
      <c r="K419" s="86" t="n">
        <v>1000000</v>
      </c>
      <c r="L419" s="86"/>
      <c r="M419" s="86" t="n">
        <v>2900000</v>
      </c>
      <c r="N419" s="86"/>
      <c r="O419" s="86" t="n">
        <v>11210</v>
      </c>
      <c r="P419" s="86"/>
      <c r="Q419" s="87" t="n">
        <v>0.39</v>
      </c>
      <c r="R419" s="87"/>
    </row>
    <row r="420" customFormat="false" ht="12.75" hidden="false" customHeight="false" outlineLevel="0" collapsed="false">
      <c r="A420" s="85"/>
      <c r="B420" s="85"/>
      <c r="C420" s="85" t="s">
        <v>215</v>
      </c>
      <c r="D420" s="85"/>
      <c r="E420" s="85"/>
      <c r="F420" s="85"/>
      <c r="G420" s="85"/>
      <c r="H420" s="85"/>
      <c r="I420" s="85"/>
      <c r="J420" s="85"/>
      <c r="K420" s="86" t="n">
        <v>1000000</v>
      </c>
      <c r="L420" s="86"/>
      <c r="M420" s="86" t="n">
        <v>2900000</v>
      </c>
      <c r="N420" s="86"/>
      <c r="O420" s="86" t="n">
        <v>11210</v>
      </c>
      <c r="P420" s="86"/>
      <c r="Q420" s="87" t="n">
        <v>0.39</v>
      </c>
      <c r="R420" s="87"/>
    </row>
    <row r="421" customFormat="false" ht="12.75" hidden="false" customHeight="false" outlineLevel="0" collapsed="false">
      <c r="A421" s="88"/>
      <c r="B421" s="88"/>
      <c r="C421" s="88" t="s">
        <v>367</v>
      </c>
      <c r="D421" s="88"/>
      <c r="E421" s="88" t="s">
        <v>368</v>
      </c>
      <c r="F421" s="88"/>
      <c r="G421" s="88"/>
      <c r="H421" s="88"/>
      <c r="I421" s="88"/>
      <c r="J421" s="88"/>
      <c r="K421" s="89" t="n">
        <v>51320</v>
      </c>
      <c r="L421" s="89"/>
      <c r="M421" s="89" t="n">
        <v>51320</v>
      </c>
      <c r="N421" s="89"/>
      <c r="O421" s="89" t="n">
        <v>18636.96</v>
      </c>
      <c r="P421" s="89"/>
      <c r="Q421" s="90" t="n">
        <v>36.32</v>
      </c>
      <c r="R421" s="90"/>
    </row>
    <row r="422" customFormat="false" ht="12.75" hidden="false" customHeight="false" outlineLevel="0" collapsed="false">
      <c r="A422" s="91"/>
      <c r="B422" s="91"/>
      <c r="C422" s="91" t="s">
        <v>351</v>
      </c>
      <c r="D422" s="91"/>
      <c r="E422" s="91" t="s">
        <v>369</v>
      </c>
      <c r="F422" s="91"/>
      <c r="G422" s="91"/>
      <c r="H422" s="91"/>
      <c r="I422" s="91"/>
      <c r="J422" s="91"/>
      <c r="K422" s="42" t="n">
        <v>51320</v>
      </c>
      <c r="L422" s="42"/>
      <c r="M422" s="42" t="n">
        <v>51320</v>
      </c>
      <c r="N422" s="42"/>
      <c r="O422" s="42" t="n">
        <v>18636.96</v>
      </c>
      <c r="P422" s="42"/>
      <c r="Q422" s="63" t="n">
        <v>36.32</v>
      </c>
      <c r="R422" s="63"/>
    </row>
    <row r="423" customFormat="false" ht="12.75" hidden="false" customHeight="false" outlineLevel="0" collapsed="false">
      <c r="A423" s="85"/>
      <c r="B423" s="85"/>
      <c r="C423" s="85" t="s">
        <v>196</v>
      </c>
      <c r="D423" s="85"/>
      <c r="E423" s="85"/>
      <c r="F423" s="85"/>
      <c r="G423" s="85"/>
      <c r="H423" s="85"/>
      <c r="I423" s="85"/>
      <c r="J423" s="85"/>
      <c r="K423" s="86" t="n">
        <v>51320</v>
      </c>
      <c r="L423" s="86"/>
      <c r="M423" s="86" t="n">
        <v>51320</v>
      </c>
      <c r="N423" s="86"/>
      <c r="O423" s="86" t="n">
        <v>18636.96</v>
      </c>
      <c r="P423" s="86"/>
      <c r="Q423" s="87" t="n">
        <v>36.32</v>
      </c>
      <c r="R423" s="87"/>
    </row>
    <row r="424" customFormat="false" ht="12.75" hidden="false" customHeight="false" outlineLevel="0" collapsed="false">
      <c r="A424" s="85"/>
      <c r="B424" s="85"/>
      <c r="C424" s="85" t="s">
        <v>197</v>
      </c>
      <c r="D424" s="85"/>
      <c r="E424" s="85"/>
      <c r="F424" s="85"/>
      <c r="G424" s="85"/>
      <c r="H424" s="85"/>
      <c r="I424" s="85"/>
      <c r="J424" s="85"/>
      <c r="K424" s="86" t="n">
        <v>51320</v>
      </c>
      <c r="L424" s="86"/>
      <c r="M424" s="86" t="n">
        <v>51320</v>
      </c>
      <c r="N424" s="86"/>
      <c r="O424" s="86" t="n">
        <v>18636.96</v>
      </c>
      <c r="P424" s="86"/>
      <c r="Q424" s="87" t="n">
        <v>36.32</v>
      </c>
      <c r="R424" s="87"/>
    </row>
    <row r="425" customFormat="false" ht="12.75" hidden="false" customHeight="false" outlineLevel="0" collapsed="false">
      <c r="A425" s="92"/>
      <c r="B425" s="92"/>
      <c r="C425" s="92" t="s">
        <v>347</v>
      </c>
      <c r="D425" s="92"/>
      <c r="E425" s="92" t="s">
        <v>348</v>
      </c>
      <c r="F425" s="92"/>
      <c r="G425" s="92"/>
      <c r="H425" s="92"/>
      <c r="I425" s="92"/>
      <c r="J425" s="92"/>
      <c r="K425" s="23" t="n">
        <v>51000</v>
      </c>
      <c r="L425" s="23"/>
      <c r="M425" s="23" t="n">
        <v>51000</v>
      </c>
      <c r="N425" s="23"/>
      <c r="O425" s="23" t="n">
        <v>18327.98</v>
      </c>
      <c r="P425" s="23"/>
      <c r="Q425" s="30" t="n">
        <v>35.94</v>
      </c>
      <c r="R425" s="30"/>
    </row>
    <row r="426" customFormat="false" ht="12.75" hidden="false" customHeight="false" outlineLevel="0" collapsed="false">
      <c r="A426" s="44"/>
      <c r="B426" s="44"/>
      <c r="C426" s="44" t="s">
        <v>370</v>
      </c>
      <c r="D426" s="44"/>
      <c r="E426" s="93" t="s">
        <v>371</v>
      </c>
      <c r="F426" s="93"/>
      <c r="G426" s="93"/>
      <c r="H426" s="93"/>
      <c r="I426" s="93"/>
      <c r="J426" s="93"/>
      <c r="K426" s="33"/>
      <c r="L426" s="33"/>
      <c r="M426" s="33"/>
      <c r="N426" s="33"/>
      <c r="O426" s="33" t="n">
        <v>16090.49</v>
      </c>
      <c r="P426" s="33"/>
      <c r="Q426" s="34"/>
      <c r="R426" s="34"/>
    </row>
    <row r="427" customFormat="false" ht="12.75" hidden="false" customHeight="false" outlineLevel="0" collapsed="false">
      <c r="A427" s="44"/>
      <c r="B427" s="44"/>
      <c r="C427" s="44" t="s">
        <v>355</v>
      </c>
      <c r="D427" s="44"/>
      <c r="E427" s="93" t="s">
        <v>356</v>
      </c>
      <c r="F427" s="93"/>
      <c r="G427" s="93"/>
      <c r="H427" s="93"/>
      <c r="I427" s="93"/>
      <c r="J427" s="93"/>
      <c r="K427" s="33"/>
      <c r="L427" s="33"/>
      <c r="M427" s="33"/>
      <c r="N427" s="33"/>
      <c r="O427" s="33" t="n">
        <v>2237.49</v>
      </c>
      <c r="P427" s="33"/>
      <c r="Q427" s="34"/>
      <c r="R427" s="34"/>
    </row>
    <row r="428" customFormat="false" ht="12.75" hidden="false" customHeight="false" outlineLevel="0" collapsed="false">
      <c r="A428" s="92"/>
      <c r="B428" s="92"/>
      <c r="C428" s="92" t="s">
        <v>359</v>
      </c>
      <c r="D428" s="92"/>
      <c r="E428" s="92" t="s">
        <v>360</v>
      </c>
      <c r="F428" s="92"/>
      <c r="G428" s="92"/>
      <c r="H428" s="92"/>
      <c r="I428" s="92"/>
      <c r="J428" s="92"/>
      <c r="K428" s="23" t="n">
        <v>320</v>
      </c>
      <c r="L428" s="23"/>
      <c r="M428" s="23" t="n">
        <v>320</v>
      </c>
      <c r="N428" s="23"/>
      <c r="O428" s="23" t="n">
        <v>308.98</v>
      </c>
      <c r="P428" s="23"/>
      <c r="Q428" s="30" t="n">
        <v>96.56</v>
      </c>
      <c r="R428" s="30"/>
    </row>
    <row r="429" customFormat="false" ht="12.75" hidden="false" customHeight="false" outlineLevel="0" collapsed="false">
      <c r="A429" s="44"/>
      <c r="B429" s="44"/>
      <c r="C429" s="44" t="s">
        <v>361</v>
      </c>
      <c r="D429" s="44"/>
      <c r="E429" s="93" t="s">
        <v>362</v>
      </c>
      <c r="F429" s="93"/>
      <c r="G429" s="93"/>
      <c r="H429" s="93"/>
      <c r="I429" s="93"/>
      <c r="J429" s="93"/>
      <c r="K429" s="33"/>
      <c r="L429" s="33"/>
      <c r="M429" s="33"/>
      <c r="N429" s="33"/>
      <c r="O429" s="33" t="n">
        <v>308.98</v>
      </c>
      <c r="P429" s="33"/>
      <c r="Q429" s="34"/>
      <c r="R429" s="34"/>
    </row>
    <row r="430" customFormat="false" ht="12.75" hidden="false" customHeight="false" outlineLevel="0" collapsed="false">
      <c r="A430" s="88"/>
      <c r="B430" s="88"/>
      <c r="C430" s="88" t="s">
        <v>372</v>
      </c>
      <c r="D430" s="88"/>
      <c r="E430" s="88" t="s">
        <v>373</v>
      </c>
      <c r="F430" s="88"/>
      <c r="G430" s="88"/>
      <c r="H430" s="88"/>
      <c r="I430" s="88"/>
      <c r="J430" s="88"/>
      <c r="K430" s="89" t="n">
        <v>1435000</v>
      </c>
      <c r="L430" s="89"/>
      <c r="M430" s="89" t="n">
        <v>3230000</v>
      </c>
      <c r="N430" s="89"/>
      <c r="O430" s="89" t="n">
        <v>28687.5</v>
      </c>
      <c r="P430" s="89"/>
      <c r="Q430" s="90" t="n">
        <v>0.89</v>
      </c>
      <c r="R430" s="90"/>
    </row>
    <row r="431" customFormat="false" ht="12.75" hidden="false" customHeight="false" outlineLevel="0" collapsed="false">
      <c r="A431" s="91"/>
      <c r="B431" s="91"/>
      <c r="C431" s="91" t="s">
        <v>374</v>
      </c>
      <c r="D431" s="91"/>
      <c r="E431" s="91" t="s">
        <v>375</v>
      </c>
      <c r="F431" s="91"/>
      <c r="G431" s="91"/>
      <c r="H431" s="91"/>
      <c r="I431" s="91"/>
      <c r="J431" s="91"/>
      <c r="K431" s="42" t="n">
        <v>1435000</v>
      </c>
      <c r="L431" s="42"/>
      <c r="M431" s="42" t="n">
        <v>3230000</v>
      </c>
      <c r="N431" s="42"/>
      <c r="O431" s="42" t="n">
        <v>28687.5</v>
      </c>
      <c r="P431" s="42"/>
      <c r="Q431" s="63" t="n">
        <v>0.89</v>
      </c>
      <c r="R431" s="63"/>
    </row>
    <row r="432" customFormat="false" ht="12.75" hidden="false" customHeight="false" outlineLevel="0" collapsed="false">
      <c r="A432" s="85"/>
      <c r="B432" s="85"/>
      <c r="C432" s="85" t="s">
        <v>196</v>
      </c>
      <c r="D432" s="85"/>
      <c r="E432" s="85"/>
      <c r="F432" s="85"/>
      <c r="G432" s="85"/>
      <c r="H432" s="85"/>
      <c r="I432" s="85"/>
      <c r="J432" s="85"/>
      <c r="K432" s="86" t="n">
        <v>5000</v>
      </c>
      <c r="L432" s="86"/>
      <c r="M432" s="86" t="n">
        <v>200000</v>
      </c>
      <c r="N432" s="86"/>
      <c r="O432" s="86" t="n">
        <v>0</v>
      </c>
      <c r="P432" s="86"/>
      <c r="Q432" s="87" t="n">
        <v>0</v>
      </c>
      <c r="R432" s="87"/>
    </row>
    <row r="433" customFormat="false" ht="12.75" hidden="false" customHeight="false" outlineLevel="0" collapsed="false">
      <c r="A433" s="85"/>
      <c r="B433" s="85"/>
      <c r="C433" s="85" t="s">
        <v>197</v>
      </c>
      <c r="D433" s="85"/>
      <c r="E433" s="85"/>
      <c r="F433" s="85"/>
      <c r="G433" s="85"/>
      <c r="H433" s="85"/>
      <c r="I433" s="85"/>
      <c r="J433" s="85"/>
      <c r="K433" s="86" t="n">
        <v>5000</v>
      </c>
      <c r="L433" s="86"/>
      <c r="M433" s="86" t="n">
        <v>200000</v>
      </c>
      <c r="N433" s="86"/>
      <c r="O433" s="86" t="n">
        <v>0</v>
      </c>
      <c r="P433" s="86"/>
      <c r="Q433" s="87" t="n">
        <v>0</v>
      </c>
      <c r="R433" s="87"/>
    </row>
    <row r="434" customFormat="false" ht="12.75" hidden="false" customHeight="false" outlineLevel="0" collapsed="false">
      <c r="A434" s="92"/>
      <c r="B434" s="92"/>
      <c r="C434" s="92" t="s">
        <v>376</v>
      </c>
      <c r="D434" s="92"/>
      <c r="E434" s="92" t="s">
        <v>377</v>
      </c>
      <c r="F434" s="92"/>
      <c r="G434" s="92"/>
      <c r="H434" s="92"/>
      <c r="I434" s="92"/>
      <c r="J434" s="92"/>
      <c r="K434" s="23" t="n">
        <v>5000</v>
      </c>
      <c r="L434" s="23"/>
      <c r="M434" s="23" t="n">
        <v>200000</v>
      </c>
      <c r="N434" s="23"/>
      <c r="O434" s="23" t="n">
        <v>0</v>
      </c>
      <c r="P434" s="23"/>
      <c r="Q434" s="30" t="n">
        <v>0</v>
      </c>
      <c r="R434" s="30"/>
    </row>
    <row r="435" customFormat="false" ht="12.75" hidden="false" customHeight="false" outlineLevel="0" collapsed="false">
      <c r="A435" s="85"/>
      <c r="B435" s="85"/>
      <c r="C435" s="85" t="s">
        <v>204</v>
      </c>
      <c r="D435" s="85"/>
      <c r="E435" s="85"/>
      <c r="F435" s="85"/>
      <c r="G435" s="85"/>
      <c r="H435" s="85"/>
      <c r="I435" s="85"/>
      <c r="J435" s="85"/>
      <c r="K435" s="86" t="n">
        <v>730000</v>
      </c>
      <c r="L435" s="86"/>
      <c r="M435" s="86" t="n">
        <v>730000</v>
      </c>
      <c r="N435" s="86"/>
      <c r="O435" s="86" t="n">
        <v>28687.5</v>
      </c>
      <c r="P435" s="86"/>
      <c r="Q435" s="87" t="n">
        <v>3.93</v>
      </c>
      <c r="R435" s="87"/>
    </row>
    <row r="436" customFormat="false" ht="12.75" hidden="false" customHeight="false" outlineLevel="0" collapsed="false">
      <c r="A436" s="85"/>
      <c r="B436" s="85"/>
      <c r="C436" s="85" t="s">
        <v>205</v>
      </c>
      <c r="D436" s="85"/>
      <c r="E436" s="85"/>
      <c r="F436" s="85"/>
      <c r="G436" s="85"/>
      <c r="H436" s="85"/>
      <c r="I436" s="85"/>
      <c r="J436" s="85"/>
      <c r="K436" s="86" t="n">
        <v>730000</v>
      </c>
      <c r="L436" s="86"/>
      <c r="M436" s="86" t="n">
        <v>730000</v>
      </c>
      <c r="N436" s="86"/>
      <c r="O436" s="86" t="n">
        <v>28687.5</v>
      </c>
      <c r="P436" s="86"/>
      <c r="Q436" s="87" t="n">
        <v>3.93</v>
      </c>
      <c r="R436" s="87"/>
    </row>
    <row r="437" customFormat="false" ht="12.75" hidden="false" customHeight="false" outlineLevel="0" collapsed="false">
      <c r="A437" s="92"/>
      <c r="B437" s="92"/>
      <c r="C437" s="92" t="s">
        <v>376</v>
      </c>
      <c r="D437" s="92"/>
      <c r="E437" s="92" t="s">
        <v>377</v>
      </c>
      <c r="F437" s="92"/>
      <c r="G437" s="92"/>
      <c r="H437" s="92"/>
      <c r="I437" s="92"/>
      <c r="J437" s="92"/>
      <c r="K437" s="23" t="n">
        <v>730000</v>
      </c>
      <c r="L437" s="23"/>
      <c r="M437" s="23" t="n">
        <v>730000</v>
      </c>
      <c r="N437" s="23"/>
      <c r="O437" s="23" t="n">
        <v>28687.5</v>
      </c>
      <c r="P437" s="23"/>
      <c r="Q437" s="30" t="n">
        <v>3.93</v>
      </c>
      <c r="R437" s="30"/>
    </row>
    <row r="438" customFormat="false" ht="12.75" hidden="false" customHeight="false" outlineLevel="0" collapsed="false">
      <c r="A438" s="44"/>
      <c r="B438" s="44"/>
      <c r="C438" s="44" t="s">
        <v>378</v>
      </c>
      <c r="D438" s="44"/>
      <c r="E438" s="93" t="s">
        <v>379</v>
      </c>
      <c r="F438" s="93"/>
      <c r="G438" s="93"/>
      <c r="H438" s="93"/>
      <c r="I438" s="93"/>
      <c r="J438" s="93"/>
      <c r="K438" s="33"/>
      <c r="L438" s="33"/>
      <c r="M438" s="33"/>
      <c r="N438" s="33"/>
      <c r="O438" s="33" t="n">
        <v>28687.5</v>
      </c>
      <c r="P438" s="33"/>
      <c r="Q438" s="34"/>
      <c r="R438" s="34"/>
    </row>
    <row r="439" customFormat="false" ht="12.75" hidden="false" customHeight="false" outlineLevel="0" collapsed="false">
      <c r="A439" s="85"/>
      <c r="B439" s="85"/>
      <c r="C439" s="85" t="s">
        <v>214</v>
      </c>
      <c r="D439" s="85"/>
      <c r="E439" s="85"/>
      <c r="F439" s="85"/>
      <c r="G439" s="85"/>
      <c r="H439" s="85"/>
      <c r="I439" s="85"/>
      <c r="J439" s="85"/>
      <c r="K439" s="86" t="n">
        <v>700000</v>
      </c>
      <c r="L439" s="86"/>
      <c r="M439" s="86" t="n">
        <v>2300000</v>
      </c>
      <c r="N439" s="86"/>
      <c r="O439" s="86" t="n">
        <v>0</v>
      </c>
      <c r="P439" s="86"/>
      <c r="Q439" s="87" t="n">
        <v>0</v>
      </c>
      <c r="R439" s="87"/>
    </row>
    <row r="440" customFormat="false" ht="12.75" hidden="false" customHeight="false" outlineLevel="0" collapsed="false">
      <c r="A440" s="85"/>
      <c r="B440" s="85"/>
      <c r="C440" s="85" t="s">
        <v>215</v>
      </c>
      <c r="D440" s="85"/>
      <c r="E440" s="85"/>
      <c r="F440" s="85"/>
      <c r="G440" s="85"/>
      <c r="H440" s="85"/>
      <c r="I440" s="85"/>
      <c r="J440" s="85"/>
      <c r="K440" s="86" t="n">
        <v>700000</v>
      </c>
      <c r="L440" s="86"/>
      <c r="M440" s="86" t="n">
        <v>2300000</v>
      </c>
      <c r="N440" s="86"/>
      <c r="O440" s="86" t="n">
        <v>0</v>
      </c>
      <c r="P440" s="86"/>
      <c r="Q440" s="87" t="n">
        <v>0</v>
      </c>
      <c r="R440" s="87"/>
    </row>
    <row r="441" customFormat="false" ht="12.75" hidden="false" customHeight="false" outlineLevel="0" collapsed="false">
      <c r="A441" s="92"/>
      <c r="B441" s="92"/>
      <c r="C441" s="92" t="s">
        <v>376</v>
      </c>
      <c r="D441" s="92"/>
      <c r="E441" s="92" t="s">
        <v>377</v>
      </c>
      <c r="F441" s="92"/>
      <c r="G441" s="92"/>
      <c r="H441" s="92"/>
      <c r="I441" s="92"/>
      <c r="J441" s="92"/>
      <c r="K441" s="23" t="n">
        <v>700000</v>
      </c>
      <c r="L441" s="23"/>
      <c r="M441" s="23" t="n">
        <v>2300000</v>
      </c>
      <c r="N441" s="23"/>
      <c r="O441" s="23" t="n">
        <v>0</v>
      </c>
      <c r="P441" s="23"/>
      <c r="Q441" s="30" t="n">
        <v>0</v>
      </c>
      <c r="R441" s="30"/>
    </row>
    <row r="442" customFormat="false" ht="12.75" hidden="false" customHeight="false" outlineLevel="0" collapsed="false">
      <c r="A442" s="88"/>
      <c r="B442" s="88"/>
      <c r="C442" s="88" t="s">
        <v>380</v>
      </c>
      <c r="D442" s="88"/>
      <c r="E442" s="88" t="s">
        <v>381</v>
      </c>
      <c r="F442" s="88"/>
      <c r="G442" s="88"/>
      <c r="H442" s="88"/>
      <c r="I442" s="88"/>
      <c r="J442" s="88"/>
      <c r="K442" s="89" t="n">
        <v>72700</v>
      </c>
      <c r="L442" s="89"/>
      <c r="M442" s="89" t="n">
        <v>72700</v>
      </c>
      <c r="N442" s="89"/>
      <c r="O442" s="89" t="n">
        <v>31048.26</v>
      </c>
      <c r="P442" s="89"/>
      <c r="Q442" s="90" t="n">
        <v>42.71</v>
      </c>
      <c r="R442" s="90"/>
    </row>
    <row r="443" customFormat="false" ht="12.75" hidden="false" customHeight="false" outlineLevel="0" collapsed="false">
      <c r="A443" s="91"/>
      <c r="B443" s="91"/>
      <c r="C443" s="91" t="s">
        <v>339</v>
      </c>
      <c r="D443" s="91"/>
      <c r="E443" s="91" t="s">
        <v>382</v>
      </c>
      <c r="F443" s="91"/>
      <c r="G443" s="91"/>
      <c r="H443" s="91"/>
      <c r="I443" s="91"/>
      <c r="J443" s="91"/>
      <c r="K443" s="42" t="n">
        <v>14000</v>
      </c>
      <c r="L443" s="42"/>
      <c r="M443" s="42" t="n">
        <v>14000</v>
      </c>
      <c r="N443" s="42"/>
      <c r="O443" s="42" t="n">
        <v>4993.67</v>
      </c>
      <c r="P443" s="42"/>
      <c r="Q443" s="63" t="n">
        <v>35.67</v>
      </c>
      <c r="R443" s="63"/>
    </row>
    <row r="444" customFormat="false" ht="12.75" hidden="false" customHeight="false" outlineLevel="0" collapsed="false">
      <c r="A444" s="85"/>
      <c r="B444" s="85"/>
      <c r="C444" s="85" t="s">
        <v>196</v>
      </c>
      <c r="D444" s="85"/>
      <c r="E444" s="85"/>
      <c r="F444" s="85"/>
      <c r="G444" s="85"/>
      <c r="H444" s="85"/>
      <c r="I444" s="85"/>
      <c r="J444" s="85"/>
      <c r="K444" s="86" t="n">
        <v>14000</v>
      </c>
      <c r="L444" s="86"/>
      <c r="M444" s="86" t="n">
        <v>14000</v>
      </c>
      <c r="N444" s="86"/>
      <c r="O444" s="86" t="n">
        <v>4993.67</v>
      </c>
      <c r="P444" s="86"/>
      <c r="Q444" s="87" t="n">
        <v>35.67</v>
      </c>
      <c r="R444" s="87"/>
    </row>
    <row r="445" customFormat="false" ht="12.75" hidden="false" customHeight="false" outlineLevel="0" collapsed="false">
      <c r="A445" s="85"/>
      <c r="B445" s="85"/>
      <c r="C445" s="85" t="s">
        <v>197</v>
      </c>
      <c r="D445" s="85"/>
      <c r="E445" s="85"/>
      <c r="F445" s="85"/>
      <c r="G445" s="85"/>
      <c r="H445" s="85"/>
      <c r="I445" s="85"/>
      <c r="J445" s="85"/>
      <c r="K445" s="86" t="n">
        <v>14000</v>
      </c>
      <c r="L445" s="86"/>
      <c r="M445" s="86" t="n">
        <v>14000</v>
      </c>
      <c r="N445" s="86"/>
      <c r="O445" s="86" t="n">
        <v>4993.67</v>
      </c>
      <c r="P445" s="86"/>
      <c r="Q445" s="87" t="n">
        <v>35.67</v>
      </c>
      <c r="R445" s="87"/>
    </row>
    <row r="446" customFormat="false" ht="12.75" hidden="false" customHeight="false" outlineLevel="0" collapsed="false">
      <c r="A446" s="92"/>
      <c r="B446" s="92"/>
      <c r="C446" s="92" t="s">
        <v>383</v>
      </c>
      <c r="D446" s="92"/>
      <c r="E446" s="92" t="s">
        <v>384</v>
      </c>
      <c r="F446" s="92"/>
      <c r="G446" s="92"/>
      <c r="H446" s="92"/>
      <c r="I446" s="92"/>
      <c r="J446" s="92"/>
      <c r="K446" s="23" t="n">
        <v>14000</v>
      </c>
      <c r="L446" s="23"/>
      <c r="M446" s="23" t="n">
        <v>14000</v>
      </c>
      <c r="N446" s="23"/>
      <c r="O446" s="23" t="n">
        <v>4993.67</v>
      </c>
      <c r="P446" s="23"/>
      <c r="Q446" s="30" t="n">
        <v>35.67</v>
      </c>
      <c r="R446" s="30"/>
    </row>
    <row r="447" customFormat="false" ht="12.75" hidden="false" customHeight="false" outlineLevel="0" collapsed="false">
      <c r="A447" s="44"/>
      <c r="B447" s="44"/>
      <c r="C447" s="44" t="s">
        <v>385</v>
      </c>
      <c r="D447" s="44"/>
      <c r="E447" s="93" t="s">
        <v>386</v>
      </c>
      <c r="F447" s="93"/>
      <c r="G447" s="93"/>
      <c r="H447" s="93"/>
      <c r="I447" s="93"/>
      <c r="J447" s="93"/>
      <c r="K447" s="33"/>
      <c r="L447" s="33"/>
      <c r="M447" s="33"/>
      <c r="N447" s="33"/>
      <c r="O447" s="33" t="n">
        <v>4993.67</v>
      </c>
      <c r="P447" s="33"/>
      <c r="Q447" s="34"/>
      <c r="R447" s="34"/>
    </row>
    <row r="448" customFormat="false" ht="12.75" hidden="false" customHeight="false" outlineLevel="0" collapsed="false">
      <c r="A448" s="91"/>
      <c r="B448" s="91"/>
      <c r="C448" s="91" t="s">
        <v>351</v>
      </c>
      <c r="D448" s="91"/>
      <c r="E448" s="91" t="s">
        <v>387</v>
      </c>
      <c r="F448" s="91"/>
      <c r="G448" s="91"/>
      <c r="H448" s="91"/>
      <c r="I448" s="91"/>
      <c r="J448" s="91"/>
      <c r="K448" s="42" t="n">
        <v>2000</v>
      </c>
      <c r="L448" s="42"/>
      <c r="M448" s="42" t="n">
        <v>2000</v>
      </c>
      <c r="N448" s="42"/>
      <c r="O448" s="42" t="n">
        <v>0</v>
      </c>
      <c r="P448" s="42"/>
      <c r="Q448" s="63" t="n">
        <v>0</v>
      </c>
      <c r="R448" s="63"/>
    </row>
    <row r="449" customFormat="false" ht="12.75" hidden="false" customHeight="false" outlineLevel="0" collapsed="false">
      <c r="A449" s="85"/>
      <c r="B449" s="85"/>
      <c r="C449" s="85" t="s">
        <v>196</v>
      </c>
      <c r="D449" s="85"/>
      <c r="E449" s="85"/>
      <c r="F449" s="85"/>
      <c r="G449" s="85"/>
      <c r="H449" s="85"/>
      <c r="I449" s="85"/>
      <c r="J449" s="85"/>
      <c r="K449" s="86" t="n">
        <v>2000</v>
      </c>
      <c r="L449" s="86"/>
      <c r="M449" s="86" t="n">
        <v>2000</v>
      </c>
      <c r="N449" s="86"/>
      <c r="O449" s="86" t="n">
        <v>0</v>
      </c>
      <c r="P449" s="86"/>
      <c r="Q449" s="87" t="n">
        <v>0</v>
      </c>
      <c r="R449" s="87"/>
    </row>
    <row r="450" customFormat="false" ht="12.75" hidden="false" customHeight="false" outlineLevel="0" collapsed="false">
      <c r="A450" s="85"/>
      <c r="B450" s="85"/>
      <c r="C450" s="85" t="s">
        <v>197</v>
      </c>
      <c r="D450" s="85"/>
      <c r="E450" s="85"/>
      <c r="F450" s="85"/>
      <c r="G450" s="85"/>
      <c r="H450" s="85"/>
      <c r="I450" s="85"/>
      <c r="J450" s="85"/>
      <c r="K450" s="86" t="n">
        <v>2000</v>
      </c>
      <c r="L450" s="86"/>
      <c r="M450" s="86" t="n">
        <v>2000</v>
      </c>
      <c r="N450" s="86"/>
      <c r="O450" s="86" t="n">
        <v>0</v>
      </c>
      <c r="P450" s="86"/>
      <c r="Q450" s="87" t="n">
        <v>0</v>
      </c>
      <c r="R450" s="87"/>
    </row>
    <row r="451" customFormat="false" ht="12.75" hidden="false" customHeight="false" outlineLevel="0" collapsed="false">
      <c r="A451" s="92"/>
      <c r="B451" s="92"/>
      <c r="C451" s="92" t="s">
        <v>383</v>
      </c>
      <c r="D451" s="92"/>
      <c r="E451" s="92" t="s">
        <v>384</v>
      </c>
      <c r="F451" s="92"/>
      <c r="G451" s="92"/>
      <c r="H451" s="92"/>
      <c r="I451" s="92"/>
      <c r="J451" s="92"/>
      <c r="K451" s="23" t="n">
        <v>2000</v>
      </c>
      <c r="L451" s="23"/>
      <c r="M451" s="23" t="n">
        <v>2000</v>
      </c>
      <c r="N451" s="23"/>
      <c r="O451" s="23" t="n">
        <v>0</v>
      </c>
      <c r="P451" s="23"/>
      <c r="Q451" s="30" t="n">
        <v>0</v>
      </c>
      <c r="R451" s="30"/>
    </row>
    <row r="452" customFormat="false" ht="12.75" hidden="false" customHeight="false" outlineLevel="0" collapsed="false">
      <c r="A452" s="91"/>
      <c r="B452" s="91"/>
      <c r="C452" s="91" t="s">
        <v>357</v>
      </c>
      <c r="D452" s="91"/>
      <c r="E452" s="91" t="s">
        <v>388</v>
      </c>
      <c r="F452" s="91"/>
      <c r="G452" s="91"/>
      <c r="H452" s="91"/>
      <c r="I452" s="91"/>
      <c r="J452" s="91"/>
      <c r="K452" s="42" t="n">
        <v>1200</v>
      </c>
      <c r="L452" s="42"/>
      <c r="M452" s="42" t="n">
        <v>1200</v>
      </c>
      <c r="N452" s="42"/>
      <c r="O452" s="42" t="n">
        <v>1195</v>
      </c>
      <c r="P452" s="42"/>
      <c r="Q452" s="63" t="n">
        <v>99.58</v>
      </c>
      <c r="R452" s="63"/>
    </row>
    <row r="453" customFormat="false" ht="12.75" hidden="false" customHeight="false" outlineLevel="0" collapsed="false">
      <c r="A453" s="85"/>
      <c r="B453" s="85"/>
      <c r="C453" s="85" t="s">
        <v>196</v>
      </c>
      <c r="D453" s="85"/>
      <c r="E453" s="85"/>
      <c r="F453" s="85"/>
      <c r="G453" s="85"/>
      <c r="H453" s="85"/>
      <c r="I453" s="85"/>
      <c r="J453" s="85"/>
      <c r="K453" s="86" t="n">
        <v>1200</v>
      </c>
      <c r="L453" s="86"/>
      <c r="M453" s="86" t="n">
        <v>1200</v>
      </c>
      <c r="N453" s="86"/>
      <c r="O453" s="86" t="n">
        <v>1195</v>
      </c>
      <c r="P453" s="86"/>
      <c r="Q453" s="87" t="n">
        <v>99.58</v>
      </c>
      <c r="R453" s="87"/>
    </row>
    <row r="454" customFormat="false" ht="12.75" hidden="false" customHeight="false" outlineLevel="0" collapsed="false">
      <c r="A454" s="85"/>
      <c r="B454" s="85"/>
      <c r="C454" s="85" t="s">
        <v>197</v>
      </c>
      <c r="D454" s="85"/>
      <c r="E454" s="85"/>
      <c r="F454" s="85"/>
      <c r="G454" s="85"/>
      <c r="H454" s="85"/>
      <c r="I454" s="85"/>
      <c r="J454" s="85"/>
      <c r="K454" s="86" t="n">
        <v>1200</v>
      </c>
      <c r="L454" s="86"/>
      <c r="M454" s="86" t="n">
        <v>1200</v>
      </c>
      <c r="N454" s="86"/>
      <c r="O454" s="86" t="n">
        <v>1195</v>
      </c>
      <c r="P454" s="86"/>
      <c r="Q454" s="87" t="n">
        <v>99.58</v>
      </c>
      <c r="R454" s="87"/>
    </row>
    <row r="455" customFormat="false" ht="12.75" hidden="false" customHeight="false" outlineLevel="0" collapsed="false">
      <c r="A455" s="92"/>
      <c r="B455" s="92"/>
      <c r="C455" s="92" t="s">
        <v>347</v>
      </c>
      <c r="D455" s="92"/>
      <c r="E455" s="92" t="s">
        <v>348</v>
      </c>
      <c r="F455" s="92"/>
      <c r="G455" s="92"/>
      <c r="H455" s="92"/>
      <c r="I455" s="92"/>
      <c r="J455" s="92"/>
      <c r="K455" s="23" t="n">
        <v>1200</v>
      </c>
      <c r="L455" s="23"/>
      <c r="M455" s="23" t="n">
        <v>1200</v>
      </c>
      <c r="N455" s="23"/>
      <c r="O455" s="23" t="n">
        <v>1195</v>
      </c>
      <c r="P455" s="23"/>
      <c r="Q455" s="30" t="n">
        <v>99.58</v>
      </c>
      <c r="R455" s="30"/>
    </row>
    <row r="456" customFormat="false" ht="12.75" hidden="false" customHeight="false" outlineLevel="0" collapsed="false">
      <c r="A456" s="44"/>
      <c r="B456" s="44"/>
      <c r="C456" s="44" t="s">
        <v>355</v>
      </c>
      <c r="D456" s="44"/>
      <c r="E456" s="93" t="s">
        <v>356</v>
      </c>
      <c r="F456" s="93"/>
      <c r="G456" s="93"/>
      <c r="H456" s="93"/>
      <c r="I456" s="93"/>
      <c r="J456" s="93"/>
      <c r="K456" s="33"/>
      <c r="L456" s="33"/>
      <c r="M456" s="33"/>
      <c r="N456" s="33"/>
      <c r="O456" s="33" t="n">
        <v>1195</v>
      </c>
      <c r="P456" s="33"/>
      <c r="Q456" s="34"/>
      <c r="R456" s="34"/>
    </row>
    <row r="457" customFormat="false" ht="12.75" hidden="false" customHeight="false" outlineLevel="0" collapsed="false">
      <c r="A457" s="91"/>
      <c r="B457" s="91"/>
      <c r="C457" s="91" t="s">
        <v>363</v>
      </c>
      <c r="D457" s="91"/>
      <c r="E457" s="91" t="s">
        <v>389</v>
      </c>
      <c r="F457" s="91"/>
      <c r="G457" s="91"/>
      <c r="H457" s="91"/>
      <c r="I457" s="91"/>
      <c r="J457" s="91"/>
      <c r="K457" s="42" t="n">
        <v>4000</v>
      </c>
      <c r="L457" s="42"/>
      <c r="M457" s="42" t="n">
        <v>4000</v>
      </c>
      <c r="N457" s="42"/>
      <c r="O457" s="42" t="n">
        <v>284.88</v>
      </c>
      <c r="P457" s="42"/>
      <c r="Q457" s="63" t="n">
        <v>7.12</v>
      </c>
      <c r="R457" s="63"/>
    </row>
    <row r="458" customFormat="false" ht="12.75" hidden="false" customHeight="false" outlineLevel="0" collapsed="false">
      <c r="A458" s="85"/>
      <c r="B458" s="85"/>
      <c r="C458" s="85" t="s">
        <v>196</v>
      </c>
      <c r="D458" s="85"/>
      <c r="E458" s="85"/>
      <c r="F458" s="85"/>
      <c r="G458" s="85"/>
      <c r="H458" s="85"/>
      <c r="I458" s="85"/>
      <c r="J458" s="85"/>
      <c r="K458" s="86" t="n">
        <v>4000</v>
      </c>
      <c r="L458" s="86"/>
      <c r="M458" s="86" t="n">
        <v>4000</v>
      </c>
      <c r="N458" s="86"/>
      <c r="O458" s="86" t="n">
        <v>284.88</v>
      </c>
      <c r="P458" s="86"/>
      <c r="Q458" s="87" t="n">
        <v>7.12</v>
      </c>
      <c r="R458" s="87"/>
    </row>
    <row r="459" customFormat="false" ht="12.75" hidden="false" customHeight="false" outlineLevel="0" collapsed="false">
      <c r="A459" s="85"/>
      <c r="B459" s="85"/>
      <c r="C459" s="85" t="s">
        <v>197</v>
      </c>
      <c r="D459" s="85"/>
      <c r="E459" s="85"/>
      <c r="F459" s="85"/>
      <c r="G459" s="85"/>
      <c r="H459" s="85"/>
      <c r="I459" s="85"/>
      <c r="J459" s="85"/>
      <c r="K459" s="86" t="n">
        <v>4000</v>
      </c>
      <c r="L459" s="86"/>
      <c r="M459" s="86" t="n">
        <v>4000</v>
      </c>
      <c r="N459" s="86"/>
      <c r="O459" s="86" t="n">
        <v>284.88</v>
      </c>
      <c r="P459" s="86"/>
      <c r="Q459" s="87" t="n">
        <v>7.12</v>
      </c>
      <c r="R459" s="87"/>
    </row>
    <row r="460" customFormat="false" ht="12.75" hidden="false" customHeight="false" outlineLevel="0" collapsed="false">
      <c r="A460" s="92"/>
      <c r="B460" s="92"/>
      <c r="C460" s="92" t="s">
        <v>347</v>
      </c>
      <c r="D460" s="92"/>
      <c r="E460" s="92" t="s">
        <v>348</v>
      </c>
      <c r="F460" s="92"/>
      <c r="G460" s="92"/>
      <c r="H460" s="92"/>
      <c r="I460" s="92"/>
      <c r="J460" s="92"/>
      <c r="K460" s="23" t="n">
        <v>1800</v>
      </c>
      <c r="L460" s="23"/>
      <c r="M460" s="23" t="n">
        <v>1800</v>
      </c>
      <c r="N460" s="23"/>
      <c r="O460" s="23" t="n">
        <v>284.88</v>
      </c>
      <c r="P460" s="23"/>
      <c r="Q460" s="30" t="n">
        <v>15.83</v>
      </c>
      <c r="R460" s="30"/>
    </row>
    <row r="461" customFormat="false" ht="12.75" hidden="false" customHeight="false" outlineLevel="0" collapsed="false">
      <c r="A461" s="44"/>
      <c r="B461" s="44"/>
      <c r="C461" s="44" t="s">
        <v>355</v>
      </c>
      <c r="D461" s="44"/>
      <c r="E461" s="93" t="s">
        <v>356</v>
      </c>
      <c r="F461" s="93"/>
      <c r="G461" s="93"/>
      <c r="H461" s="93"/>
      <c r="I461" s="93"/>
      <c r="J461" s="93"/>
      <c r="K461" s="33"/>
      <c r="L461" s="33"/>
      <c r="M461" s="33"/>
      <c r="N461" s="33"/>
      <c r="O461" s="33" t="n">
        <v>284.88</v>
      </c>
      <c r="P461" s="33"/>
      <c r="Q461" s="34"/>
      <c r="R461" s="34"/>
    </row>
    <row r="462" customFormat="false" ht="12.75" hidden="false" customHeight="false" outlineLevel="0" collapsed="false">
      <c r="A462" s="92"/>
      <c r="B462" s="92"/>
      <c r="C462" s="92" t="s">
        <v>383</v>
      </c>
      <c r="D462" s="92"/>
      <c r="E462" s="92" t="s">
        <v>384</v>
      </c>
      <c r="F462" s="92"/>
      <c r="G462" s="92"/>
      <c r="H462" s="92"/>
      <c r="I462" s="92"/>
      <c r="J462" s="92"/>
      <c r="K462" s="23" t="n">
        <v>200</v>
      </c>
      <c r="L462" s="23"/>
      <c r="M462" s="23" t="n">
        <v>200</v>
      </c>
      <c r="N462" s="23"/>
      <c r="O462" s="23" t="n">
        <v>0</v>
      </c>
      <c r="P462" s="23"/>
      <c r="Q462" s="30" t="n">
        <v>0</v>
      </c>
      <c r="R462" s="30"/>
    </row>
    <row r="463" customFormat="false" ht="12.75" hidden="false" customHeight="false" outlineLevel="0" collapsed="false">
      <c r="A463" s="92"/>
      <c r="B463" s="92"/>
      <c r="C463" s="92" t="s">
        <v>390</v>
      </c>
      <c r="D463" s="92"/>
      <c r="E463" s="92" t="s">
        <v>391</v>
      </c>
      <c r="F463" s="92"/>
      <c r="G463" s="92"/>
      <c r="H463" s="92"/>
      <c r="I463" s="92"/>
      <c r="J463" s="92"/>
      <c r="K463" s="23" t="n">
        <v>2000</v>
      </c>
      <c r="L463" s="23"/>
      <c r="M463" s="23" t="n">
        <v>2000</v>
      </c>
      <c r="N463" s="23"/>
      <c r="O463" s="23" t="n">
        <v>0</v>
      </c>
      <c r="P463" s="23"/>
      <c r="Q463" s="30" t="n">
        <v>0</v>
      </c>
      <c r="R463" s="30"/>
    </row>
    <row r="464" customFormat="false" ht="12.75" hidden="false" customHeight="false" outlineLevel="0" collapsed="false">
      <c r="A464" s="91"/>
      <c r="B464" s="91"/>
      <c r="C464" s="91" t="s">
        <v>392</v>
      </c>
      <c r="D464" s="91"/>
      <c r="E464" s="91" t="s">
        <v>393</v>
      </c>
      <c r="F464" s="91"/>
      <c r="G464" s="91"/>
      <c r="H464" s="91"/>
      <c r="I464" s="91"/>
      <c r="J464" s="91"/>
      <c r="K464" s="42" t="n">
        <v>30000</v>
      </c>
      <c r="L464" s="42"/>
      <c r="M464" s="42" t="n">
        <v>30000</v>
      </c>
      <c r="N464" s="42"/>
      <c r="O464" s="42" t="n">
        <v>17924.94</v>
      </c>
      <c r="P464" s="42"/>
      <c r="Q464" s="63" t="n">
        <v>59.75</v>
      </c>
      <c r="R464" s="63"/>
    </row>
    <row r="465" customFormat="false" ht="12.75" hidden="false" customHeight="false" outlineLevel="0" collapsed="false">
      <c r="A465" s="85"/>
      <c r="B465" s="85"/>
      <c r="C465" s="85" t="s">
        <v>196</v>
      </c>
      <c r="D465" s="85"/>
      <c r="E465" s="85"/>
      <c r="F465" s="85"/>
      <c r="G465" s="85"/>
      <c r="H465" s="85"/>
      <c r="I465" s="85"/>
      <c r="J465" s="85"/>
      <c r="K465" s="86" t="n">
        <v>30000</v>
      </c>
      <c r="L465" s="86"/>
      <c r="M465" s="86" t="n">
        <v>30000</v>
      </c>
      <c r="N465" s="86"/>
      <c r="O465" s="86" t="n">
        <v>17924.94</v>
      </c>
      <c r="P465" s="86"/>
      <c r="Q465" s="87" t="n">
        <v>59.75</v>
      </c>
      <c r="R465" s="87"/>
    </row>
    <row r="466" customFormat="false" ht="12.75" hidden="false" customHeight="false" outlineLevel="0" collapsed="false">
      <c r="A466" s="85"/>
      <c r="B466" s="85"/>
      <c r="C466" s="85" t="s">
        <v>197</v>
      </c>
      <c r="D466" s="85"/>
      <c r="E466" s="85"/>
      <c r="F466" s="85"/>
      <c r="G466" s="85"/>
      <c r="H466" s="85"/>
      <c r="I466" s="85"/>
      <c r="J466" s="85"/>
      <c r="K466" s="86" t="n">
        <v>30000</v>
      </c>
      <c r="L466" s="86"/>
      <c r="M466" s="86" t="n">
        <v>30000</v>
      </c>
      <c r="N466" s="86"/>
      <c r="O466" s="86" t="n">
        <v>17924.94</v>
      </c>
      <c r="P466" s="86"/>
      <c r="Q466" s="87" t="n">
        <v>59.75</v>
      </c>
      <c r="R466" s="87"/>
    </row>
    <row r="467" customFormat="false" ht="12.75" hidden="false" customHeight="false" outlineLevel="0" collapsed="false">
      <c r="A467" s="92"/>
      <c r="B467" s="92"/>
      <c r="C467" s="92" t="s">
        <v>347</v>
      </c>
      <c r="D467" s="92"/>
      <c r="E467" s="92" t="s">
        <v>348</v>
      </c>
      <c r="F467" s="92"/>
      <c r="G467" s="92"/>
      <c r="H467" s="92"/>
      <c r="I467" s="92"/>
      <c r="J467" s="92"/>
      <c r="K467" s="23" t="n">
        <v>30000</v>
      </c>
      <c r="L467" s="23"/>
      <c r="M467" s="23" t="n">
        <v>30000</v>
      </c>
      <c r="N467" s="23"/>
      <c r="O467" s="23" t="n">
        <v>17924.94</v>
      </c>
      <c r="P467" s="23"/>
      <c r="Q467" s="30" t="n">
        <v>59.75</v>
      </c>
      <c r="R467" s="30"/>
    </row>
    <row r="468" customFormat="false" ht="12.75" hidden="false" customHeight="false" outlineLevel="0" collapsed="false">
      <c r="A468" s="44"/>
      <c r="B468" s="44"/>
      <c r="C468" s="44" t="s">
        <v>394</v>
      </c>
      <c r="D468" s="44"/>
      <c r="E468" s="93" t="s">
        <v>395</v>
      </c>
      <c r="F468" s="93"/>
      <c r="G468" s="93"/>
      <c r="H468" s="93"/>
      <c r="I468" s="93"/>
      <c r="J468" s="93"/>
      <c r="K468" s="33"/>
      <c r="L468" s="33"/>
      <c r="M468" s="33"/>
      <c r="N468" s="33"/>
      <c r="O468" s="33" t="n">
        <v>17924.94</v>
      </c>
      <c r="P468" s="33"/>
      <c r="Q468" s="34"/>
      <c r="R468" s="34"/>
    </row>
    <row r="469" customFormat="false" ht="12.75" hidden="false" customHeight="false" outlineLevel="0" collapsed="false">
      <c r="A469" s="91"/>
      <c r="B469" s="91"/>
      <c r="C469" s="91" t="s">
        <v>396</v>
      </c>
      <c r="D469" s="91"/>
      <c r="E469" s="91" t="s">
        <v>397</v>
      </c>
      <c r="F469" s="91"/>
      <c r="G469" s="91"/>
      <c r="H469" s="91"/>
      <c r="I469" s="91"/>
      <c r="J469" s="91"/>
      <c r="K469" s="42" t="n">
        <v>11500</v>
      </c>
      <c r="L469" s="42"/>
      <c r="M469" s="42" t="n">
        <v>11500</v>
      </c>
      <c r="N469" s="42"/>
      <c r="O469" s="42" t="n">
        <v>6649.77</v>
      </c>
      <c r="P469" s="42"/>
      <c r="Q469" s="63" t="n">
        <v>57.82</v>
      </c>
      <c r="R469" s="63"/>
    </row>
    <row r="470" customFormat="false" ht="12.75" hidden="false" customHeight="false" outlineLevel="0" collapsed="false">
      <c r="A470" s="85"/>
      <c r="B470" s="85"/>
      <c r="C470" s="85" t="s">
        <v>196</v>
      </c>
      <c r="D470" s="85"/>
      <c r="E470" s="85"/>
      <c r="F470" s="85"/>
      <c r="G470" s="85"/>
      <c r="H470" s="85"/>
      <c r="I470" s="85"/>
      <c r="J470" s="85"/>
      <c r="K470" s="86" t="n">
        <v>11500</v>
      </c>
      <c r="L470" s="86"/>
      <c r="M470" s="86" t="n">
        <v>11500</v>
      </c>
      <c r="N470" s="86"/>
      <c r="O470" s="86" t="n">
        <v>6649.77</v>
      </c>
      <c r="P470" s="86"/>
      <c r="Q470" s="87" t="n">
        <v>57.82</v>
      </c>
      <c r="R470" s="87"/>
    </row>
    <row r="471" customFormat="false" ht="12.75" hidden="false" customHeight="false" outlineLevel="0" collapsed="false">
      <c r="A471" s="85"/>
      <c r="B471" s="85"/>
      <c r="C471" s="85" t="s">
        <v>197</v>
      </c>
      <c r="D471" s="85"/>
      <c r="E471" s="85"/>
      <c r="F471" s="85"/>
      <c r="G471" s="85"/>
      <c r="H471" s="85"/>
      <c r="I471" s="85"/>
      <c r="J471" s="85"/>
      <c r="K471" s="86" t="n">
        <v>11500</v>
      </c>
      <c r="L471" s="86"/>
      <c r="M471" s="86" t="n">
        <v>11500</v>
      </c>
      <c r="N471" s="86"/>
      <c r="O471" s="86" t="n">
        <v>6649.77</v>
      </c>
      <c r="P471" s="86"/>
      <c r="Q471" s="87" t="n">
        <v>57.82</v>
      </c>
      <c r="R471" s="87"/>
    </row>
    <row r="472" customFormat="false" ht="12.75" hidden="false" customHeight="false" outlineLevel="0" collapsed="false">
      <c r="A472" s="92"/>
      <c r="B472" s="92"/>
      <c r="C472" s="92" t="s">
        <v>383</v>
      </c>
      <c r="D472" s="92"/>
      <c r="E472" s="92" t="s">
        <v>384</v>
      </c>
      <c r="F472" s="92"/>
      <c r="G472" s="92"/>
      <c r="H472" s="92"/>
      <c r="I472" s="92"/>
      <c r="J472" s="92"/>
      <c r="K472" s="23" t="n">
        <v>11500</v>
      </c>
      <c r="L472" s="23"/>
      <c r="M472" s="23" t="n">
        <v>11500</v>
      </c>
      <c r="N472" s="23"/>
      <c r="O472" s="23" t="n">
        <v>6649.77</v>
      </c>
      <c r="P472" s="23"/>
      <c r="Q472" s="30" t="n">
        <v>57.82</v>
      </c>
      <c r="R472" s="30"/>
    </row>
    <row r="473" customFormat="false" ht="12.75" hidden="false" customHeight="false" outlineLevel="0" collapsed="false">
      <c r="A473" s="44"/>
      <c r="B473" s="44"/>
      <c r="C473" s="44" t="s">
        <v>385</v>
      </c>
      <c r="D473" s="44"/>
      <c r="E473" s="93" t="s">
        <v>386</v>
      </c>
      <c r="F473" s="93"/>
      <c r="G473" s="93"/>
      <c r="H473" s="93"/>
      <c r="I473" s="93"/>
      <c r="J473" s="93"/>
      <c r="K473" s="33"/>
      <c r="L473" s="33"/>
      <c r="M473" s="33"/>
      <c r="N473" s="33"/>
      <c r="O473" s="33" t="n">
        <v>6649.77</v>
      </c>
      <c r="P473" s="33"/>
      <c r="Q473" s="34"/>
      <c r="R473" s="34"/>
    </row>
    <row r="474" customFormat="false" ht="12.75" hidden="false" customHeight="false" outlineLevel="0" collapsed="false">
      <c r="A474" s="91"/>
      <c r="B474" s="91"/>
      <c r="C474" s="91" t="s">
        <v>398</v>
      </c>
      <c r="D474" s="91"/>
      <c r="E474" s="91" t="s">
        <v>399</v>
      </c>
      <c r="F474" s="91"/>
      <c r="G474" s="91"/>
      <c r="H474" s="91"/>
      <c r="I474" s="91"/>
      <c r="J474" s="91"/>
      <c r="K474" s="42" t="n">
        <v>10000</v>
      </c>
      <c r="L474" s="42"/>
      <c r="M474" s="42" t="n">
        <v>10000</v>
      </c>
      <c r="N474" s="42"/>
      <c r="O474" s="42" t="n">
        <v>0</v>
      </c>
      <c r="P474" s="42"/>
      <c r="Q474" s="63" t="n">
        <v>0</v>
      </c>
      <c r="R474" s="63"/>
    </row>
    <row r="475" customFormat="false" ht="12.75" hidden="false" customHeight="false" outlineLevel="0" collapsed="false">
      <c r="A475" s="85"/>
      <c r="B475" s="85"/>
      <c r="C475" s="85" t="s">
        <v>196</v>
      </c>
      <c r="D475" s="85"/>
      <c r="E475" s="85"/>
      <c r="F475" s="85"/>
      <c r="G475" s="85"/>
      <c r="H475" s="85"/>
      <c r="I475" s="85"/>
      <c r="J475" s="85"/>
      <c r="K475" s="86" t="n">
        <v>10000</v>
      </c>
      <c r="L475" s="86"/>
      <c r="M475" s="86" t="n">
        <v>10000</v>
      </c>
      <c r="N475" s="86"/>
      <c r="O475" s="86" t="n">
        <v>0</v>
      </c>
      <c r="P475" s="86"/>
      <c r="Q475" s="87" t="n">
        <v>0</v>
      </c>
      <c r="R475" s="87"/>
    </row>
    <row r="476" customFormat="false" ht="12.75" hidden="false" customHeight="false" outlineLevel="0" collapsed="false">
      <c r="A476" s="85"/>
      <c r="B476" s="85"/>
      <c r="C476" s="85" t="s">
        <v>197</v>
      </c>
      <c r="D476" s="85"/>
      <c r="E476" s="85"/>
      <c r="F476" s="85"/>
      <c r="G476" s="85"/>
      <c r="H476" s="85"/>
      <c r="I476" s="85"/>
      <c r="J476" s="85"/>
      <c r="K476" s="86" t="n">
        <v>10000</v>
      </c>
      <c r="L476" s="86"/>
      <c r="M476" s="86" t="n">
        <v>10000</v>
      </c>
      <c r="N476" s="86"/>
      <c r="O476" s="86" t="n">
        <v>0</v>
      </c>
      <c r="P476" s="86"/>
      <c r="Q476" s="87" t="n">
        <v>0</v>
      </c>
      <c r="R476" s="87"/>
    </row>
    <row r="477" customFormat="false" ht="12.75" hidden="false" customHeight="false" outlineLevel="0" collapsed="false">
      <c r="A477" s="92"/>
      <c r="B477" s="92"/>
      <c r="C477" s="92" t="s">
        <v>383</v>
      </c>
      <c r="D477" s="92"/>
      <c r="E477" s="92" t="s">
        <v>384</v>
      </c>
      <c r="F477" s="92"/>
      <c r="G477" s="92"/>
      <c r="H477" s="92"/>
      <c r="I477" s="92"/>
      <c r="J477" s="92"/>
      <c r="K477" s="23" t="n">
        <v>10000</v>
      </c>
      <c r="L477" s="23"/>
      <c r="M477" s="23" t="n">
        <v>10000</v>
      </c>
      <c r="N477" s="23"/>
      <c r="O477" s="23" t="n">
        <v>0</v>
      </c>
      <c r="P477" s="23"/>
      <c r="Q477" s="30" t="n">
        <v>0</v>
      </c>
      <c r="R477" s="30"/>
    </row>
    <row r="478" customFormat="false" ht="12.75" hidden="false" customHeight="false" outlineLevel="0" collapsed="false">
      <c r="A478" s="88"/>
      <c r="B478" s="88"/>
      <c r="C478" s="88" t="s">
        <v>400</v>
      </c>
      <c r="D478" s="88"/>
      <c r="E478" s="88" t="s">
        <v>401</v>
      </c>
      <c r="F478" s="88"/>
      <c r="G478" s="88"/>
      <c r="H478" s="88"/>
      <c r="I478" s="88"/>
      <c r="J478" s="88"/>
      <c r="K478" s="89" t="n">
        <v>20900</v>
      </c>
      <c r="L478" s="89"/>
      <c r="M478" s="89" t="n">
        <v>320900</v>
      </c>
      <c r="N478" s="89"/>
      <c r="O478" s="89" t="n">
        <v>2750</v>
      </c>
      <c r="P478" s="89"/>
      <c r="Q478" s="90" t="n">
        <v>0.86</v>
      </c>
      <c r="R478" s="90"/>
    </row>
    <row r="479" customFormat="false" ht="12.75" hidden="false" customHeight="false" outlineLevel="0" collapsed="false">
      <c r="A479" s="91"/>
      <c r="B479" s="91"/>
      <c r="C479" s="91" t="s">
        <v>339</v>
      </c>
      <c r="D479" s="91"/>
      <c r="E479" s="91" t="s">
        <v>402</v>
      </c>
      <c r="F479" s="91"/>
      <c r="G479" s="91"/>
      <c r="H479" s="91"/>
      <c r="I479" s="91"/>
      <c r="J479" s="91"/>
      <c r="K479" s="42" t="n">
        <v>15900</v>
      </c>
      <c r="L479" s="42"/>
      <c r="M479" s="42" t="n">
        <v>15900</v>
      </c>
      <c r="N479" s="42"/>
      <c r="O479" s="42" t="n">
        <v>0</v>
      </c>
      <c r="P479" s="42"/>
      <c r="Q479" s="63" t="n">
        <v>0</v>
      </c>
      <c r="R479" s="63"/>
    </row>
    <row r="480" customFormat="false" ht="12.75" hidden="false" customHeight="false" outlineLevel="0" collapsed="false">
      <c r="A480" s="85"/>
      <c r="B480" s="85"/>
      <c r="C480" s="85" t="s">
        <v>196</v>
      </c>
      <c r="D480" s="85"/>
      <c r="E480" s="85"/>
      <c r="F480" s="85"/>
      <c r="G480" s="85"/>
      <c r="H480" s="85"/>
      <c r="I480" s="85"/>
      <c r="J480" s="85"/>
      <c r="K480" s="86" t="n">
        <v>15900</v>
      </c>
      <c r="L480" s="86"/>
      <c r="M480" s="86" t="n">
        <v>15900</v>
      </c>
      <c r="N480" s="86"/>
      <c r="O480" s="86" t="n">
        <v>0</v>
      </c>
      <c r="P480" s="86"/>
      <c r="Q480" s="87" t="n">
        <v>0</v>
      </c>
      <c r="R480" s="87"/>
    </row>
    <row r="481" customFormat="false" ht="12.75" hidden="false" customHeight="false" outlineLevel="0" collapsed="false">
      <c r="A481" s="85"/>
      <c r="B481" s="85"/>
      <c r="C481" s="85" t="s">
        <v>197</v>
      </c>
      <c r="D481" s="85"/>
      <c r="E481" s="85"/>
      <c r="F481" s="85"/>
      <c r="G481" s="85"/>
      <c r="H481" s="85"/>
      <c r="I481" s="85"/>
      <c r="J481" s="85"/>
      <c r="K481" s="86" t="n">
        <v>15900</v>
      </c>
      <c r="L481" s="86"/>
      <c r="M481" s="86" t="n">
        <v>15900</v>
      </c>
      <c r="N481" s="86"/>
      <c r="O481" s="86" t="n">
        <v>0</v>
      </c>
      <c r="P481" s="86"/>
      <c r="Q481" s="87" t="n">
        <v>0</v>
      </c>
      <c r="R481" s="87"/>
    </row>
    <row r="482" customFormat="false" ht="12.75" hidden="false" customHeight="false" outlineLevel="0" collapsed="false">
      <c r="A482" s="92"/>
      <c r="B482" s="92"/>
      <c r="C482" s="92" t="s">
        <v>347</v>
      </c>
      <c r="D482" s="92"/>
      <c r="E482" s="92" t="s">
        <v>348</v>
      </c>
      <c r="F482" s="92"/>
      <c r="G482" s="92"/>
      <c r="H482" s="92"/>
      <c r="I482" s="92"/>
      <c r="J482" s="92"/>
      <c r="K482" s="23" t="n">
        <v>2600</v>
      </c>
      <c r="L482" s="23"/>
      <c r="M482" s="23" t="n">
        <v>2600</v>
      </c>
      <c r="N482" s="23"/>
      <c r="O482" s="23" t="n">
        <v>0</v>
      </c>
      <c r="P482" s="23"/>
      <c r="Q482" s="30" t="n">
        <v>0</v>
      </c>
      <c r="R482" s="30"/>
    </row>
    <row r="483" customFormat="false" ht="12.75" hidden="false" customHeight="false" outlineLevel="0" collapsed="false">
      <c r="A483" s="92"/>
      <c r="B483" s="92"/>
      <c r="C483" s="92" t="s">
        <v>383</v>
      </c>
      <c r="D483" s="92"/>
      <c r="E483" s="92" t="s">
        <v>384</v>
      </c>
      <c r="F483" s="92"/>
      <c r="G483" s="92"/>
      <c r="H483" s="92"/>
      <c r="I483" s="92"/>
      <c r="J483" s="92"/>
      <c r="K483" s="23" t="n">
        <v>13300</v>
      </c>
      <c r="L483" s="23"/>
      <c r="M483" s="23" t="n">
        <v>13300</v>
      </c>
      <c r="N483" s="23"/>
      <c r="O483" s="23" t="n">
        <v>0</v>
      </c>
      <c r="P483" s="23"/>
      <c r="Q483" s="30" t="n">
        <v>0</v>
      </c>
      <c r="R483" s="30"/>
    </row>
    <row r="484" customFormat="false" ht="12.75" hidden="false" customHeight="false" outlineLevel="0" collapsed="false">
      <c r="A484" s="91"/>
      <c r="B484" s="91"/>
      <c r="C484" s="91" t="s">
        <v>403</v>
      </c>
      <c r="D484" s="91"/>
      <c r="E484" s="91" t="s">
        <v>404</v>
      </c>
      <c r="F484" s="91"/>
      <c r="G484" s="91"/>
      <c r="H484" s="91"/>
      <c r="I484" s="91"/>
      <c r="J484" s="91"/>
      <c r="K484" s="42" t="n">
        <v>5000</v>
      </c>
      <c r="L484" s="42"/>
      <c r="M484" s="42" t="n">
        <v>305000</v>
      </c>
      <c r="N484" s="42"/>
      <c r="O484" s="42" t="n">
        <v>2750</v>
      </c>
      <c r="P484" s="42"/>
      <c r="Q484" s="63" t="n">
        <v>0.9</v>
      </c>
      <c r="R484" s="63"/>
    </row>
    <row r="485" customFormat="false" ht="12.75" hidden="false" customHeight="false" outlineLevel="0" collapsed="false">
      <c r="A485" s="85"/>
      <c r="B485" s="85"/>
      <c r="C485" s="85" t="s">
        <v>196</v>
      </c>
      <c r="D485" s="85"/>
      <c r="E485" s="85"/>
      <c r="F485" s="85"/>
      <c r="G485" s="85"/>
      <c r="H485" s="85"/>
      <c r="I485" s="85"/>
      <c r="J485" s="85"/>
      <c r="K485" s="86" t="n">
        <v>5000</v>
      </c>
      <c r="L485" s="86"/>
      <c r="M485" s="86" t="n">
        <v>5000</v>
      </c>
      <c r="N485" s="86"/>
      <c r="O485" s="86" t="n">
        <v>2750</v>
      </c>
      <c r="P485" s="86"/>
      <c r="Q485" s="87" t="n">
        <v>55</v>
      </c>
      <c r="R485" s="87"/>
    </row>
    <row r="486" customFormat="false" ht="12.75" hidden="false" customHeight="false" outlineLevel="0" collapsed="false">
      <c r="A486" s="85"/>
      <c r="B486" s="85"/>
      <c r="C486" s="85" t="s">
        <v>197</v>
      </c>
      <c r="D486" s="85"/>
      <c r="E486" s="85"/>
      <c r="F486" s="85"/>
      <c r="G486" s="85"/>
      <c r="H486" s="85"/>
      <c r="I486" s="85"/>
      <c r="J486" s="85"/>
      <c r="K486" s="86" t="n">
        <v>5000</v>
      </c>
      <c r="L486" s="86"/>
      <c r="M486" s="86" t="n">
        <v>5000</v>
      </c>
      <c r="N486" s="86"/>
      <c r="O486" s="86" t="n">
        <v>2750</v>
      </c>
      <c r="P486" s="86"/>
      <c r="Q486" s="87" t="n">
        <v>55</v>
      </c>
      <c r="R486" s="87"/>
    </row>
    <row r="487" customFormat="false" ht="12.75" hidden="false" customHeight="false" outlineLevel="0" collapsed="false">
      <c r="A487" s="92"/>
      <c r="B487" s="92"/>
      <c r="C487" s="92" t="s">
        <v>347</v>
      </c>
      <c r="D487" s="92"/>
      <c r="E487" s="92" t="s">
        <v>348</v>
      </c>
      <c r="F487" s="92"/>
      <c r="G487" s="92"/>
      <c r="H487" s="92"/>
      <c r="I487" s="92"/>
      <c r="J487" s="92"/>
      <c r="K487" s="23" t="n">
        <v>5000</v>
      </c>
      <c r="L487" s="23"/>
      <c r="M487" s="23" t="n">
        <v>5000</v>
      </c>
      <c r="N487" s="23"/>
      <c r="O487" s="23" t="n">
        <v>2750</v>
      </c>
      <c r="P487" s="23"/>
      <c r="Q487" s="30" t="n">
        <v>55</v>
      </c>
      <c r="R487" s="30"/>
    </row>
    <row r="488" customFormat="false" ht="12.75" hidden="false" customHeight="false" outlineLevel="0" collapsed="false">
      <c r="A488" s="44"/>
      <c r="B488" s="44"/>
      <c r="C488" s="44" t="s">
        <v>405</v>
      </c>
      <c r="D488" s="44"/>
      <c r="E488" s="93" t="s">
        <v>406</v>
      </c>
      <c r="F488" s="93"/>
      <c r="G488" s="93"/>
      <c r="H488" s="93"/>
      <c r="I488" s="93"/>
      <c r="J488" s="93"/>
      <c r="K488" s="33"/>
      <c r="L488" s="33"/>
      <c r="M488" s="33"/>
      <c r="N488" s="33"/>
      <c r="O488" s="33" t="n">
        <v>2750</v>
      </c>
      <c r="P488" s="33"/>
      <c r="Q488" s="34"/>
      <c r="R488" s="34"/>
    </row>
    <row r="489" customFormat="false" ht="12.75" hidden="false" customHeight="false" outlineLevel="0" collapsed="false">
      <c r="A489" s="85"/>
      <c r="B489" s="85"/>
      <c r="C489" s="85" t="s">
        <v>214</v>
      </c>
      <c r="D489" s="85"/>
      <c r="E489" s="85"/>
      <c r="F489" s="85"/>
      <c r="G489" s="85"/>
      <c r="H489" s="85"/>
      <c r="I489" s="85"/>
      <c r="J489" s="85"/>
      <c r="K489" s="86"/>
      <c r="L489" s="86"/>
      <c r="M489" s="86" t="n">
        <v>300000</v>
      </c>
      <c r="N489" s="86"/>
      <c r="O489" s="86" t="n">
        <v>0</v>
      </c>
      <c r="P489" s="86"/>
      <c r="Q489" s="87" t="n">
        <v>0</v>
      </c>
      <c r="R489" s="87"/>
    </row>
    <row r="490" customFormat="false" ht="12.75" hidden="false" customHeight="false" outlineLevel="0" collapsed="false">
      <c r="A490" s="85"/>
      <c r="B490" s="85"/>
      <c r="C490" s="85" t="s">
        <v>215</v>
      </c>
      <c r="D490" s="85"/>
      <c r="E490" s="85"/>
      <c r="F490" s="85"/>
      <c r="G490" s="85"/>
      <c r="H490" s="85"/>
      <c r="I490" s="85"/>
      <c r="J490" s="85"/>
      <c r="K490" s="86"/>
      <c r="L490" s="86"/>
      <c r="M490" s="86" t="n">
        <v>300000</v>
      </c>
      <c r="N490" s="86"/>
      <c r="O490" s="86" t="n">
        <v>0</v>
      </c>
      <c r="P490" s="86"/>
      <c r="Q490" s="87" t="n">
        <v>0</v>
      </c>
      <c r="R490" s="87"/>
    </row>
    <row r="491" customFormat="false" ht="12.75" hidden="false" customHeight="false" outlineLevel="0" collapsed="false">
      <c r="A491" s="92"/>
      <c r="B491" s="92"/>
      <c r="C491" s="92" t="s">
        <v>376</v>
      </c>
      <c r="D491" s="92"/>
      <c r="E491" s="92" t="s">
        <v>377</v>
      </c>
      <c r="F491" s="92"/>
      <c r="G491" s="92"/>
      <c r="H491" s="92"/>
      <c r="I491" s="92"/>
      <c r="J491" s="92"/>
      <c r="K491" s="23"/>
      <c r="L491" s="23"/>
      <c r="M491" s="23" t="n">
        <v>300000</v>
      </c>
      <c r="N491" s="23"/>
      <c r="O491" s="23" t="n">
        <v>0</v>
      </c>
      <c r="P491" s="23"/>
      <c r="Q491" s="30" t="n">
        <v>0</v>
      </c>
      <c r="R491" s="30"/>
    </row>
    <row r="492" customFormat="false" ht="12.75" hidden="false" customHeight="false" outlineLevel="0" collapsed="false">
      <c r="A492" s="88"/>
      <c r="B492" s="88"/>
      <c r="C492" s="88" t="s">
        <v>407</v>
      </c>
      <c r="D492" s="88"/>
      <c r="E492" s="88" t="s">
        <v>408</v>
      </c>
      <c r="F492" s="88"/>
      <c r="G492" s="88"/>
      <c r="H492" s="88"/>
      <c r="I492" s="88"/>
      <c r="J492" s="88"/>
      <c r="K492" s="89" t="n">
        <v>168900</v>
      </c>
      <c r="L492" s="89"/>
      <c r="M492" s="89" t="n">
        <v>168900</v>
      </c>
      <c r="N492" s="89"/>
      <c r="O492" s="89" t="n">
        <v>49443.34</v>
      </c>
      <c r="P492" s="89"/>
      <c r="Q492" s="90" t="n">
        <v>29.27</v>
      </c>
      <c r="R492" s="90"/>
    </row>
    <row r="493" customFormat="false" ht="12.75" hidden="false" customHeight="false" outlineLevel="0" collapsed="false">
      <c r="A493" s="91"/>
      <c r="B493" s="91"/>
      <c r="C493" s="91" t="s">
        <v>357</v>
      </c>
      <c r="D493" s="91"/>
      <c r="E493" s="91" t="s">
        <v>409</v>
      </c>
      <c r="F493" s="91"/>
      <c r="G493" s="91"/>
      <c r="H493" s="91"/>
      <c r="I493" s="91"/>
      <c r="J493" s="91"/>
      <c r="K493" s="42" t="n">
        <v>20000</v>
      </c>
      <c r="L493" s="42"/>
      <c r="M493" s="42" t="n">
        <v>20000</v>
      </c>
      <c r="N493" s="42"/>
      <c r="O493" s="42" t="n">
        <v>11239.56</v>
      </c>
      <c r="P493" s="42"/>
      <c r="Q493" s="63" t="n">
        <v>56.2</v>
      </c>
      <c r="R493" s="63"/>
    </row>
    <row r="494" customFormat="false" ht="12.75" hidden="false" customHeight="false" outlineLevel="0" collapsed="false">
      <c r="A494" s="85"/>
      <c r="B494" s="85"/>
      <c r="C494" s="85" t="s">
        <v>196</v>
      </c>
      <c r="D494" s="85"/>
      <c r="E494" s="85"/>
      <c r="F494" s="85"/>
      <c r="G494" s="85"/>
      <c r="H494" s="85"/>
      <c r="I494" s="85"/>
      <c r="J494" s="85"/>
      <c r="K494" s="86" t="n">
        <v>20000</v>
      </c>
      <c r="L494" s="86"/>
      <c r="M494" s="86" t="n">
        <v>20000</v>
      </c>
      <c r="N494" s="86"/>
      <c r="O494" s="86" t="n">
        <v>11239.56</v>
      </c>
      <c r="P494" s="86"/>
      <c r="Q494" s="87" t="n">
        <v>56.2</v>
      </c>
      <c r="R494" s="87"/>
    </row>
    <row r="495" customFormat="false" ht="12.75" hidden="false" customHeight="false" outlineLevel="0" collapsed="false">
      <c r="A495" s="85"/>
      <c r="B495" s="85"/>
      <c r="C495" s="85" t="s">
        <v>197</v>
      </c>
      <c r="D495" s="85"/>
      <c r="E495" s="85"/>
      <c r="F495" s="85"/>
      <c r="G495" s="85"/>
      <c r="H495" s="85"/>
      <c r="I495" s="85"/>
      <c r="J495" s="85"/>
      <c r="K495" s="86" t="n">
        <v>20000</v>
      </c>
      <c r="L495" s="86"/>
      <c r="M495" s="86" t="n">
        <v>20000</v>
      </c>
      <c r="N495" s="86"/>
      <c r="O495" s="86" t="n">
        <v>11239.56</v>
      </c>
      <c r="P495" s="86"/>
      <c r="Q495" s="87" t="n">
        <v>56.2</v>
      </c>
      <c r="R495" s="87"/>
    </row>
    <row r="496" customFormat="false" ht="12.75" hidden="false" customHeight="false" outlineLevel="0" collapsed="false">
      <c r="A496" s="92"/>
      <c r="B496" s="92"/>
      <c r="C496" s="92" t="s">
        <v>390</v>
      </c>
      <c r="D496" s="92"/>
      <c r="E496" s="92" t="s">
        <v>391</v>
      </c>
      <c r="F496" s="92"/>
      <c r="G496" s="92"/>
      <c r="H496" s="92"/>
      <c r="I496" s="92"/>
      <c r="J496" s="92"/>
      <c r="K496" s="23" t="n">
        <v>20000</v>
      </c>
      <c r="L496" s="23"/>
      <c r="M496" s="23" t="n">
        <v>20000</v>
      </c>
      <c r="N496" s="23"/>
      <c r="O496" s="23" t="n">
        <v>11239.56</v>
      </c>
      <c r="P496" s="23"/>
      <c r="Q496" s="30" t="n">
        <v>56.2</v>
      </c>
      <c r="R496" s="30"/>
    </row>
    <row r="497" customFormat="false" ht="12.75" hidden="false" customHeight="false" outlineLevel="0" collapsed="false">
      <c r="A497" s="44"/>
      <c r="B497" s="44"/>
      <c r="C497" s="44" t="s">
        <v>410</v>
      </c>
      <c r="D497" s="44"/>
      <c r="E497" s="93" t="s">
        <v>411</v>
      </c>
      <c r="F497" s="93"/>
      <c r="G497" s="93"/>
      <c r="H497" s="93"/>
      <c r="I497" s="93"/>
      <c r="J497" s="93"/>
      <c r="K497" s="33"/>
      <c r="L497" s="33"/>
      <c r="M497" s="33"/>
      <c r="N497" s="33"/>
      <c r="O497" s="33" t="n">
        <v>11239.56</v>
      </c>
      <c r="P497" s="33"/>
      <c r="Q497" s="34"/>
      <c r="R497" s="34"/>
    </row>
    <row r="498" customFormat="false" ht="12.75" hidden="false" customHeight="false" outlineLevel="0" collapsed="false">
      <c r="A498" s="91"/>
      <c r="B498" s="91"/>
      <c r="C498" s="91" t="s">
        <v>363</v>
      </c>
      <c r="D498" s="91"/>
      <c r="E498" s="91" t="s">
        <v>412</v>
      </c>
      <c r="F498" s="91"/>
      <c r="G498" s="91"/>
      <c r="H498" s="91"/>
      <c r="I498" s="91"/>
      <c r="J498" s="91"/>
      <c r="K498" s="42" t="n">
        <v>17600</v>
      </c>
      <c r="L498" s="42"/>
      <c r="M498" s="42" t="n">
        <v>17600</v>
      </c>
      <c r="N498" s="42"/>
      <c r="O498" s="42" t="n">
        <v>14450</v>
      </c>
      <c r="P498" s="42"/>
      <c r="Q498" s="63" t="n">
        <v>82.1</v>
      </c>
      <c r="R498" s="63"/>
    </row>
    <row r="499" customFormat="false" ht="12.75" hidden="false" customHeight="false" outlineLevel="0" collapsed="false">
      <c r="A499" s="85"/>
      <c r="B499" s="85"/>
      <c r="C499" s="85" t="s">
        <v>196</v>
      </c>
      <c r="D499" s="85"/>
      <c r="E499" s="85"/>
      <c r="F499" s="85"/>
      <c r="G499" s="85"/>
      <c r="H499" s="85"/>
      <c r="I499" s="85"/>
      <c r="J499" s="85"/>
      <c r="K499" s="86" t="n">
        <v>17600</v>
      </c>
      <c r="L499" s="86"/>
      <c r="M499" s="86" t="n">
        <v>17600</v>
      </c>
      <c r="N499" s="86"/>
      <c r="O499" s="86" t="n">
        <v>14450</v>
      </c>
      <c r="P499" s="86"/>
      <c r="Q499" s="87" t="n">
        <v>82.1</v>
      </c>
      <c r="R499" s="87"/>
    </row>
    <row r="500" customFormat="false" ht="12.75" hidden="false" customHeight="false" outlineLevel="0" collapsed="false">
      <c r="A500" s="85"/>
      <c r="B500" s="85"/>
      <c r="C500" s="85" t="s">
        <v>197</v>
      </c>
      <c r="D500" s="85"/>
      <c r="E500" s="85"/>
      <c r="F500" s="85"/>
      <c r="G500" s="85"/>
      <c r="H500" s="85"/>
      <c r="I500" s="85"/>
      <c r="J500" s="85"/>
      <c r="K500" s="86" t="n">
        <v>17600</v>
      </c>
      <c r="L500" s="86"/>
      <c r="M500" s="86" t="n">
        <v>17600</v>
      </c>
      <c r="N500" s="86"/>
      <c r="O500" s="86" t="n">
        <v>14450</v>
      </c>
      <c r="P500" s="86"/>
      <c r="Q500" s="87" t="n">
        <v>82.1</v>
      </c>
      <c r="R500" s="87"/>
    </row>
    <row r="501" customFormat="false" ht="12.75" hidden="false" customHeight="false" outlineLevel="0" collapsed="false">
      <c r="A501" s="92"/>
      <c r="B501" s="92"/>
      <c r="C501" s="92" t="s">
        <v>359</v>
      </c>
      <c r="D501" s="92"/>
      <c r="E501" s="92" t="s">
        <v>360</v>
      </c>
      <c r="F501" s="92"/>
      <c r="G501" s="92"/>
      <c r="H501" s="92"/>
      <c r="I501" s="92"/>
      <c r="J501" s="92"/>
      <c r="K501" s="23" t="n">
        <v>17600</v>
      </c>
      <c r="L501" s="23"/>
      <c r="M501" s="23" t="n">
        <v>17600</v>
      </c>
      <c r="N501" s="23"/>
      <c r="O501" s="23" t="n">
        <v>14450</v>
      </c>
      <c r="P501" s="23"/>
      <c r="Q501" s="30" t="n">
        <v>82.1</v>
      </c>
      <c r="R501" s="30"/>
    </row>
    <row r="502" customFormat="false" ht="12.75" hidden="false" customHeight="false" outlineLevel="0" collapsed="false">
      <c r="A502" s="44"/>
      <c r="B502" s="44"/>
      <c r="C502" s="44" t="s">
        <v>361</v>
      </c>
      <c r="D502" s="44"/>
      <c r="E502" s="93" t="s">
        <v>362</v>
      </c>
      <c r="F502" s="93"/>
      <c r="G502" s="93"/>
      <c r="H502" s="93"/>
      <c r="I502" s="93"/>
      <c r="J502" s="93"/>
      <c r="K502" s="33"/>
      <c r="L502" s="33"/>
      <c r="M502" s="33"/>
      <c r="N502" s="33"/>
      <c r="O502" s="33" t="n">
        <v>14450</v>
      </c>
      <c r="P502" s="33"/>
      <c r="Q502" s="34"/>
      <c r="R502" s="34"/>
    </row>
    <row r="503" customFormat="false" ht="12.75" hidden="false" customHeight="false" outlineLevel="0" collapsed="false">
      <c r="A503" s="91"/>
      <c r="B503" s="91"/>
      <c r="C503" s="91" t="s">
        <v>392</v>
      </c>
      <c r="D503" s="91"/>
      <c r="E503" s="91" t="s">
        <v>413</v>
      </c>
      <c r="F503" s="91"/>
      <c r="G503" s="91"/>
      <c r="H503" s="91"/>
      <c r="I503" s="91"/>
      <c r="J503" s="91"/>
      <c r="K503" s="42" t="n">
        <v>35800</v>
      </c>
      <c r="L503" s="42"/>
      <c r="M503" s="42" t="n">
        <v>35800</v>
      </c>
      <c r="N503" s="42"/>
      <c r="O503" s="42" t="n">
        <v>15450.04</v>
      </c>
      <c r="P503" s="42"/>
      <c r="Q503" s="63" t="n">
        <v>43.16</v>
      </c>
      <c r="R503" s="63"/>
    </row>
    <row r="504" customFormat="false" ht="12.75" hidden="false" customHeight="false" outlineLevel="0" collapsed="false">
      <c r="A504" s="85"/>
      <c r="B504" s="85"/>
      <c r="C504" s="85" t="s">
        <v>196</v>
      </c>
      <c r="D504" s="85"/>
      <c r="E504" s="85"/>
      <c r="F504" s="85"/>
      <c r="G504" s="85"/>
      <c r="H504" s="85"/>
      <c r="I504" s="85"/>
      <c r="J504" s="85"/>
      <c r="K504" s="86" t="n">
        <v>35800</v>
      </c>
      <c r="L504" s="86"/>
      <c r="M504" s="86" t="n">
        <v>35800</v>
      </c>
      <c r="N504" s="86"/>
      <c r="O504" s="86" t="n">
        <v>15450.04</v>
      </c>
      <c r="P504" s="86"/>
      <c r="Q504" s="87" t="n">
        <v>43.16</v>
      </c>
      <c r="R504" s="87"/>
    </row>
    <row r="505" customFormat="false" ht="12.75" hidden="false" customHeight="false" outlineLevel="0" collapsed="false">
      <c r="A505" s="85"/>
      <c r="B505" s="85"/>
      <c r="C505" s="85" t="s">
        <v>197</v>
      </c>
      <c r="D505" s="85"/>
      <c r="E505" s="85"/>
      <c r="F505" s="85"/>
      <c r="G505" s="85"/>
      <c r="H505" s="85"/>
      <c r="I505" s="85"/>
      <c r="J505" s="85"/>
      <c r="K505" s="86" t="n">
        <v>35800</v>
      </c>
      <c r="L505" s="86"/>
      <c r="M505" s="86" t="n">
        <v>35800</v>
      </c>
      <c r="N505" s="86"/>
      <c r="O505" s="86" t="n">
        <v>15450.04</v>
      </c>
      <c r="P505" s="86"/>
      <c r="Q505" s="87" t="n">
        <v>43.16</v>
      </c>
      <c r="R505" s="87"/>
    </row>
    <row r="506" customFormat="false" ht="12.75" hidden="false" customHeight="false" outlineLevel="0" collapsed="false">
      <c r="A506" s="92"/>
      <c r="B506" s="92"/>
      <c r="C506" s="92" t="s">
        <v>390</v>
      </c>
      <c r="D506" s="92"/>
      <c r="E506" s="92" t="s">
        <v>391</v>
      </c>
      <c r="F506" s="92"/>
      <c r="G506" s="92"/>
      <c r="H506" s="92"/>
      <c r="I506" s="92"/>
      <c r="J506" s="92"/>
      <c r="K506" s="23" t="n">
        <v>35800</v>
      </c>
      <c r="L506" s="23"/>
      <c r="M506" s="23" t="n">
        <v>35800</v>
      </c>
      <c r="N506" s="23"/>
      <c r="O506" s="23" t="n">
        <v>15450.04</v>
      </c>
      <c r="P506" s="23"/>
      <c r="Q506" s="30" t="n">
        <v>43.16</v>
      </c>
      <c r="R506" s="30"/>
    </row>
    <row r="507" customFormat="false" ht="12.75" hidden="false" customHeight="false" outlineLevel="0" collapsed="false">
      <c r="A507" s="44"/>
      <c r="B507" s="44"/>
      <c r="C507" s="44" t="s">
        <v>410</v>
      </c>
      <c r="D507" s="44"/>
      <c r="E507" s="93" t="s">
        <v>411</v>
      </c>
      <c r="F507" s="93"/>
      <c r="G507" s="93"/>
      <c r="H507" s="93"/>
      <c r="I507" s="93"/>
      <c r="J507" s="93"/>
      <c r="K507" s="33"/>
      <c r="L507" s="33"/>
      <c r="M507" s="33"/>
      <c r="N507" s="33"/>
      <c r="O507" s="33" t="n">
        <v>15450.04</v>
      </c>
      <c r="P507" s="33"/>
      <c r="Q507" s="34"/>
      <c r="R507" s="34"/>
    </row>
    <row r="508" customFormat="false" ht="12.75" hidden="false" customHeight="false" outlineLevel="0" collapsed="false">
      <c r="A508" s="91"/>
      <c r="B508" s="91"/>
      <c r="C508" s="91" t="s">
        <v>414</v>
      </c>
      <c r="D508" s="91"/>
      <c r="E508" s="91" t="s">
        <v>415</v>
      </c>
      <c r="F508" s="91"/>
      <c r="G508" s="91"/>
      <c r="H508" s="91"/>
      <c r="I508" s="91"/>
      <c r="J508" s="91"/>
      <c r="K508" s="42" t="n">
        <v>69500</v>
      </c>
      <c r="L508" s="42"/>
      <c r="M508" s="42" t="n">
        <v>69500</v>
      </c>
      <c r="N508" s="42"/>
      <c r="O508" s="42" t="n">
        <v>7420.24</v>
      </c>
      <c r="P508" s="42"/>
      <c r="Q508" s="63" t="n">
        <v>10.68</v>
      </c>
      <c r="R508" s="63"/>
    </row>
    <row r="509" customFormat="false" ht="12.75" hidden="false" customHeight="false" outlineLevel="0" collapsed="false">
      <c r="A509" s="85"/>
      <c r="B509" s="85"/>
      <c r="C509" s="85" t="s">
        <v>196</v>
      </c>
      <c r="D509" s="85"/>
      <c r="E509" s="85"/>
      <c r="F509" s="85"/>
      <c r="G509" s="85"/>
      <c r="H509" s="85"/>
      <c r="I509" s="85"/>
      <c r="J509" s="85"/>
      <c r="K509" s="86" t="n">
        <v>69500</v>
      </c>
      <c r="L509" s="86"/>
      <c r="M509" s="86" t="n">
        <v>69500</v>
      </c>
      <c r="N509" s="86"/>
      <c r="O509" s="86" t="n">
        <v>7420.24</v>
      </c>
      <c r="P509" s="86"/>
      <c r="Q509" s="87" t="n">
        <v>10.68</v>
      </c>
      <c r="R509" s="87"/>
    </row>
    <row r="510" customFormat="false" ht="12.75" hidden="false" customHeight="false" outlineLevel="0" collapsed="false">
      <c r="A510" s="85"/>
      <c r="B510" s="85"/>
      <c r="C510" s="85" t="s">
        <v>197</v>
      </c>
      <c r="D510" s="85"/>
      <c r="E510" s="85"/>
      <c r="F510" s="85"/>
      <c r="G510" s="85"/>
      <c r="H510" s="85"/>
      <c r="I510" s="85"/>
      <c r="J510" s="85"/>
      <c r="K510" s="86" t="n">
        <v>69500</v>
      </c>
      <c r="L510" s="86"/>
      <c r="M510" s="86" t="n">
        <v>69500</v>
      </c>
      <c r="N510" s="86"/>
      <c r="O510" s="86" t="n">
        <v>7420.24</v>
      </c>
      <c r="P510" s="86"/>
      <c r="Q510" s="87" t="n">
        <v>10.68</v>
      </c>
      <c r="R510" s="87"/>
    </row>
    <row r="511" customFormat="false" ht="12.75" hidden="false" customHeight="false" outlineLevel="0" collapsed="false">
      <c r="A511" s="92"/>
      <c r="B511" s="92"/>
      <c r="C511" s="92" t="s">
        <v>347</v>
      </c>
      <c r="D511" s="92"/>
      <c r="E511" s="92" t="s">
        <v>348</v>
      </c>
      <c r="F511" s="92"/>
      <c r="G511" s="92"/>
      <c r="H511" s="92"/>
      <c r="I511" s="92"/>
      <c r="J511" s="92"/>
      <c r="K511" s="23" t="n">
        <v>1500</v>
      </c>
      <c r="L511" s="23"/>
      <c r="M511" s="23" t="n">
        <v>1500</v>
      </c>
      <c r="N511" s="23"/>
      <c r="O511" s="23" t="n">
        <v>946.14</v>
      </c>
      <c r="P511" s="23"/>
      <c r="Q511" s="30" t="n">
        <v>63.08</v>
      </c>
      <c r="R511" s="30"/>
    </row>
    <row r="512" customFormat="false" ht="12.75" hidden="false" customHeight="false" outlineLevel="0" collapsed="false">
      <c r="A512" s="44"/>
      <c r="B512" s="44"/>
      <c r="C512" s="44" t="s">
        <v>405</v>
      </c>
      <c r="D512" s="44"/>
      <c r="E512" s="93" t="s">
        <v>406</v>
      </c>
      <c r="F512" s="93"/>
      <c r="G512" s="93"/>
      <c r="H512" s="93"/>
      <c r="I512" s="93"/>
      <c r="J512" s="93"/>
      <c r="K512" s="33"/>
      <c r="L512" s="33"/>
      <c r="M512" s="33"/>
      <c r="N512" s="33"/>
      <c r="O512" s="33" t="n">
        <v>946.14</v>
      </c>
      <c r="P512" s="33"/>
      <c r="Q512" s="34"/>
      <c r="R512" s="34"/>
    </row>
    <row r="513" customFormat="false" ht="12.75" hidden="false" customHeight="false" outlineLevel="0" collapsed="false">
      <c r="A513" s="92"/>
      <c r="B513" s="92"/>
      <c r="C513" s="92" t="s">
        <v>390</v>
      </c>
      <c r="D513" s="92"/>
      <c r="E513" s="92" t="s">
        <v>391</v>
      </c>
      <c r="F513" s="92"/>
      <c r="G513" s="92"/>
      <c r="H513" s="92"/>
      <c r="I513" s="92"/>
      <c r="J513" s="92"/>
      <c r="K513" s="23" t="n">
        <v>64000</v>
      </c>
      <c r="L513" s="23"/>
      <c r="M513" s="23" t="n">
        <v>64000</v>
      </c>
      <c r="N513" s="23"/>
      <c r="O513" s="23" t="n">
        <v>6474.1</v>
      </c>
      <c r="P513" s="23"/>
      <c r="Q513" s="30" t="n">
        <v>10.12</v>
      </c>
      <c r="R513" s="30"/>
    </row>
    <row r="514" customFormat="false" ht="12.75" hidden="false" customHeight="false" outlineLevel="0" collapsed="false">
      <c r="A514" s="44"/>
      <c r="B514" s="44"/>
      <c r="C514" s="44" t="s">
        <v>410</v>
      </c>
      <c r="D514" s="44"/>
      <c r="E514" s="93" t="s">
        <v>411</v>
      </c>
      <c r="F514" s="93"/>
      <c r="G514" s="93"/>
      <c r="H514" s="93"/>
      <c r="I514" s="93"/>
      <c r="J514" s="93"/>
      <c r="K514" s="33"/>
      <c r="L514" s="33"/>
      <c r="M514" s="33"/>
      <c r="N514" s="33"/>
      <c r="O514" s="33" t="n">
        <v>6474.1</v>
      </c>
      <c r="P514" s="33"/>
      <c r="Q514" s="34"/>
      <c r="R514" s="34"/>
    </row>
    <row r="515" customFormat="false" ht="12.75" hidden="false" customHeight="false" outlineLevel="0" collapsed="false">
      <c r="A515" s="92"/>
      <c r="B515" s="92"/>
      <c r="C515" s="92" t="s">
        <v>359</v>
      </c>
      <c r="D515" s="92"/>
      <c r="E515" s="92" t="s">
        <v>360</v>
      </c>
      <c r="F515" s="92"/>
      <c r="G515" s="92"/>
      <c r="H515" s="92"/>
      <c r="I515" s="92"/>
      <c r="J515" s="92"/>
      <c r="K515" s="23" t="n">
        <v>4000</v>
      </c>
      <c r="L515" s="23"/>
      <c r="M515" s="23" t="n">
        <v>4000</v>
      </c>
      <c r="N515" s="23"/>
      <c r="O515" s="23" t="n">
        <v>0</v>
      </c>
      <c r="P515" s="23"/>
      <c r="Q515" s="30" t="n">
        <v>0</v>
      </c>
      <c r="R515" s="30"/>
    </row>
    <row r="516" customFormat="false" ht="12.75" hidden="false" customHeight="false" outlineLevel="0" collapsed="false">
      <c r="A516" s="91"/>
      <c r="B516" s="91"/>
      <c r="C516" s="91" t="s">
        <v>396</v>
      </c>
      <c r="D516" s="91"/>
      <c r="E516" s="91" t="s">
        <v>416</v>
      </c>
      <c r="F516" s="91"/>
      <c r="G516" s="91"/>
      <c r="H516" s="91"/>
      <c r="I516" s="91"/>
      <c r="J516" s="91"/>
      <c r="K516" s="42" t="n">
        <v>26000</v>
      </c>
      <c r="L516" s="42"/>
      <c r="M516" s="42" t="n">
        <v>26000</v>
      </c>
      <c r="N516" s="42"/>
      <c r="O516" s="42" t="n">
        <v>883.5</v>
      </c>
      <c r="P516" s="42"/>
      <c r="Q516" s="63" t="n">
        <v>3.4</v>
      </c>
      <c r="R516" s="63"/>
    </row>
    <row r="517" customFormat="false" ht="12.75" hidden="false" customHeight="false" outlineLevel="0" collapsed="false">
      <c r="A517" s="85"/>
      <c r="B517" s="85"/>
      <c r="C517" s="85" t="s">
        <v>196</v>
      </c>
      <c r="D517" s="85"/>
      <c r="E517" s="85"/>
      <c r="F517" s="85"/>
      <c r="G517" s="85"/>
      <c r="H517" s="85"/>
      <c r="I517" s="85"/>
      <c r="J517" s="85"/>
      <c r="K517" s="86" t="n">
        <v>26000</v>
      </c>
      <c r="L517" s="86"/>
      <c r="M517" s="86" t="n">
        <v>26000</v>
      </c>
      <c r="N517" s="86"/>
      <c r="O517" s="86" t="n">
        <v>883.5</v>
      </c>
      <c r="P517" s="86"/>
      <c r="Q517" s="87" t="n">
        <v>3.4</v>
      </c>
      <c r="R517" s="87"/>
    </row>
    <row r="518" customFormat="false" ht="12.75" hidden="false" customHeight="false" outlineLevel="0" collapsed="false">
      <c r="A518" s="85"/>
      <c r="B518" s="85"/>
      <c r="C518" s="85" t="s">
        <v>197</v>
      </c>
      <c r="D518" s="85"/>
      <c r="E518" s="85"/>
      <c r="F518" s="85"/>
      <c r="G518" s="85"/>
      <c r="H518" s="85"/>
      <c r="I518" s="85"/>
      <c r="J518" s="85"/>
      <c r="K518" s="86" t="n">
        <v>26000</v>
      </c>
      <c r="L518" s="86"/>
      <c r="M518" s="86" t="n">
        <v>26000</v>
      </c>
      <c r="N518" s="86"/>
      <c r="O518" s="86" t="n">
        <v>883.5</v>
      </c>
      <c r="P518" s="86"/>
      <c r="Q518" s="87" t="n">
        <v>3.4</v>
      </c>
      <c r="R518" s="87"/>
    </row>
    <row r="519" customFormat="false" ht="12.75" hidden="false" customHeight="false" outlineLevel="0" collapsed="false">
      <c r="A519" s="92"/>
      <c r="B519" s="92"/>
      <c r="C519" s="92" t="s">
        <v>383</v>
      </c>
      <c r="D519" s="92"/>
      <c r="E519" s="92" t="s">
        <v>384</v>
      </c>
      <c r="F519" s="92"/>
      <c r="G519" s="92"/>
      <c r="H519" s="92"/>
      <c r="I519" s="92"/>
      <c r="J519" s="92"/>
      <c r="K519" s="23" t="n">
        <v>26000</v>
      </c>
      <c r="L519" s="23"/>
      <c r="M519" s="23" t="n">
        <v>26000</v>
      </c>
      <c r="N519" s="23"/>
      <c r="O519" s="23" t="n">
        <v>883.5</v>
      </c>
      <c r="P519" s="23"/>
      <c r="Q519" s="30" t="n">
        <v>3.4</v>
      </c>
      <c r="R519" s="30"/>
    </row>
    <row r="520" customFormat="false" ht="12.75" hidden="false" customHeight="false" outlineLevel="0" collapsed="false">
      <c r="A520" s="44"/>
      <c r="B520" s="44"/>
      <c r="C520" s="44" t="s">
        <v>385</v>
      </c>
      <c r="D520" s="44"/>
      <c r="E520" s="93" t="s">
        <v>386</v>
      </c>
      <c r="F520" s="93"/>
      <c r="G520" s="93"/>
      <c r="H520" s="93"/>
      <c r="I520" s="93"/>
      <c r="J520" s="93"/>
      <c r="K520" s="33"/>
      <c r="L520" s="33"/>
      <c r="M520" s="33"/>
      <c r="N520" s="33"/>
      <c r="O520" s="33" t="n">
        <v>883.5</v>
      </c>
      <c r="P520" s="33"/>
      <c r="Q520" s="34"/>
      <c r="R520" s="34"/>
    </row>
    <row r="521" customFormat="false" ht="12.75" hidden="false" customHeight="false" outlineLevel="0" collapsed="false">
      <c r="A521" s="88"/>
      <c r="B521" s="88"/>
      <c r="C521" s="88" t="s">
        <v>417</v>
      </c>
      <c r="D521" s="88"/>
      <c r="E521" s="88" t="s">
        <v>418</v>
      </c>
      <c r="F521" s="88"/>
      <c r="G521" s="88"/>
      <c r="H521" s="88"/>
      <c r="I521" s="88"/>
      <c r="J521" s="88"/>
      <c r="K521" s="89" t="n">
        <v>50000</v>
      </c>
      <c r="L521" s="89"/>
      <c r="M521" s="89" t="n">
        <v>50000</v>
      </c>
      <c r="N521" s="89"/>
      <c r="O521" s="89" t="n">
        <v>678.01</v>
      </c>
      <c r="P521" s="89"/>
      <c r="Q521" s="90" t="n">
        <v>1.36</v>
      </c>
      <c r="R521" s="90"/>
    </row>
    <row r="522" customFormat="false" ht="12.75" hidden="false" customHeight="false" outlineLevel="0" collapsed="false">
      <c r="A522" s="91"/>
      <c r="B522" s="91"/>
      <c r="C522" s="91" t="s">
        <v>339</v>
      </c>
      <c r="D522" s="91"/>
      <c r="E522" s="91" t="s">
        <v>419</v>
      </c>
      <c r="F522" s="91"/>
      <c r="G522" s="91"/>
      <c r="H522" s="91"/>
      <c r="I522" s="91"/>
      <c r="J522" s="91"/>
      <c r="K522" s="42" t="n">
        <v>5000</v>
      </c>
      <c r="L522" s="42"/>
      <c r="M522" s="42" t="n">
        <v>5000</v>
      </c>
      <c r="N522" s="42"/>
      <c r="O522" s="42" t="n">
        <v>678.01</v>
      </c>
      <c r="P522" s="42"/>
      <c r="Q522" s="63" t="n">
        <v>13.56</v>
      </c>
      <c r="R522" s="63"/>
    </row>
    <row r="523" customFormat="false" ht="12.75" hidden="false" customHeight="false" outlineLevel="0" collapsed="false">
      <c r="A523" s="85"/>
      <c r="B523" s="85"/>
      <c r="C523" s="85" t="s">
        <v>196</v>
      </c>
      <c r="D523" s="85"/>
      <c r="E523" s="85"/>
      <c r="F523" s="85"/>
      <c r="G523" s="85"/>
      <c r="H523" s="85"/>
      <c r="I523" s="85"/>
      <c r="J523" s="85"/>
      <c r="K523" s="86" t="n">
        <v>5000</v>
      </c>
      <c r="L523" s="86"/>
      <c r="M523" s="86" t="n">
        <v>5000</v>
      </c>
      <c r="N523" s="86"/>
      <c r="O523" s="86" t="n">
        <v>678.01</v>
      </c>
      <c r="P523" s="86"/>
      <c r="Q523" s="87" t="n">
        <v>13.56</v>
      </c>
      <c r="R523" s="87"/>
    </row>
    <row r="524" customFormat="false" ht="12.75" hidden="false" customHeight="false" outlineLevel="0" collapsed="false">
      <c r="A524" s="85"/>
      <c r="B524" s="85"/>
      <c r="C524" s="85" t="s">
        <v>197</v>
      </c>
      <c r="D524" s="85"/>
      <c r="E524" s="85"/>
      <c r="F524" s="85"/>
      <c r="G524" s="85"/>
      <c r="H524" s="85"/>
      <c r="I524" s="85"/>
      <c r="J524" s="85"/>
      <c r="K524" s="86" t="n">
        <v>5000</v>
      </c>
      <c r="L524" s="86"/>
      <c r="M524" s="86" t="n">
        <v>5000</v>
      </c>
      <c r="N524" s="86"/>
      <c r="O524" s="86" t="n">
        <v>678.01</v>
      </c>
      <c r="P524" s="86"/>
      <c r="Q524" s="87" t="n">
        <v>13.56</v>
      </c>
      <c r="R524" s="87"/>
    </row>
    <row r="525" customFormat="false" ht="12.75" hidden="false" customHeight="false" outlineLevel="0" collapsed="false">
      <c r="A525" s="92"/>
      <c r="B525" s="92"/>
      <c r="C525" s="92" t="s">
        <v>390</v>
      </c>
      <c r="D525" s="92"/>
      <c r="E525" s="92" t="s">
        <v>391</v>
      </c>
      <c r="F525" s="92"/>
      <c r="G525" s="92"/>
      <c r="H525" s="92"/>
      <c r="I525" s="92"/>
      <c r="J525" s="92"/>
      <c r="K525" s="23" t="n">
        <v>5000</v>
      </c>
      <c r="L525" s="23"/>
      <c r="M525" s="23" t="n">
        <v>5000</v>
      </c>
      <c r="N525" s="23"/>
      <c r="O525" s="23" t="n">
        <v>678.01</v>
      </c>
      <c r="P525" s="23"/>
      <c r="Q525" s="30" t="n">
        <v>13.56</v>
      </c>
      <c r="R525" s="30"/>
    </row>
    <row r="526" customFormat="false" ht="12.75" hidden="false" customHeight="false" outlineLevel="0" collapsed="false">
      <c r="A526" s="44"/>
      <c r="B526" s="44"/>
      <c r="C526" s="44" t="s">
        <v>410</v>
      </c>
      <c r="D526" s="44"/>
      <c r="E526" s="93" t="s">
        <v>411</v>
      </c>
      <c r="F526" s="93"/>
      <c r="G526" s="93"/>
      <c r="H526" s="93"/>
      <c r="I526" s="93"/>
      <c r="J526" s="93"/>
      <c r="K526" s="33"/>
      <c r="L526" s="33"/>
      <c r="M526" s="33"/>
      <c r="N526" s="33"/>
      <c r="O526" s="33" t="n">
        <v>678.01</v>
      </c>
      <c r="P526" s="33"/>
      <c r="Q526" s="34"/>
      <c r="R526" s="34"/>
    </row>
    <row r="527" customFormat="false" ht="12.75" hidden="false" customHeight="false" outlineLevel="0" collapsed="false">
      <c r="A527" s="91"/>
      <c r="B527" s="91"/>
      <c r="C527" s="91" t="s">
        <v>403</v>
      </c>
      <c r="D527" s="91"/>
      <c r="E527" s="91" t="s">
        <v>420</v>
      </c>
      <c r="F527" s="91"/>
      <c r="G527" s="91"/>
      <c r="H527" s="91"/>
      <c r="I527" s="91"/>
      <c r="J527" s="91"/>
      <c r="K527" s="42" t="n">
        <v>45000</v>
      </c>
      <c r="L527" s="42"/>
      <c r="M527" s="42" t="n">
        <v>45000</v>
      </c>
      <c r="N527" s="42"/>
      <c r="O527" s="42" t="n">
        <v>0</v>
      </c>
      <c r="P527" s="42"/>
      <c r="Q527" s="63" t="n">
        <v>0</v>
      </c>
      <c r="R527" s="63"/>
    </row>
    <row r="528" customFormat="false" ht="12.75" hidden="false" customHeight="false" outlineLevel="0" collapsed="false">
      <c r="A528" s="85"/>
      <c r="B528" s="85"/>
      <c r="C528" s="85" t="s">
        <v>196</v>
      </c>
      <c r="D528" s="85"/>
      <c r="E528" s="85"/>
      <c r="F528" s="85"/>
      <c r="G528" s="85"/>
      <c r="H528" s="85"/>
      <c r="I528" s="85"/>
      <c r="J528" s="85"/>
      <c r="K528" s="86" t="n">
        <v>15000</v>
      </c>
      <c r="L528" s="86"/>
      <c r="M528" s="86" t="n">
        <v>15000</v>
      </c>
      <c r="N528" s="86"/>
      <c r="O528" s="86" t="n">
        <v>0</v>
      </c>
      <c r="P528" s="86"/>
      <c r="Q528" s="87" t="n">
        <v>0</v>
      </c>
      <c r="R528" s="87"/>
    </row>
    <row r="529" customFormat="false" ht="12.75" hidden="false" customHeight="false" outlineLevel="0" collapsed="false">
      <c r="A529" s="85"/>
      <c r="B529" s="85"/>
      <c r="C529" s="85" t="s">
        <v>197</v>
      </c>
      <c r="D529" s="85"/>
      <c r="E529" s="85"/>
      <c r="F529" s="85"/>
      <c r="G529" s="85"/>
      <c r="H529" s="85"/>
      <c r="I529" s="85"/>
      <c r="J529" s="85"/>
      <c r="K529" s="86" t="n">
        <v>15000</v>
      </c>
      <c r="L529" s="86"/>
      <c r="M529" s="86" t="n">
        <v>15000</v>
      </c>
      <c r="N529" s="86"/>
      <c r="O529" s="86" t="n">
        <v>0</v>
      </c>
      <c r="P529" s="86"/>
      <c r="Q529" s="87" t="n">
        <v>0</v>
      </c>
      <c r="R529" s="87"/>
    </row>
    <row r="530" customFormat="false" ht="12.75" hidden="false" customHeight="false" outlineLevel="0" collapsed="false">
      <c r="A530" s="92"/>
      <c r="B530" s="92"/>
      <c r="C530" s="92" t="s">
        <v>421</v>
      </c>
      <c r="D530" s="92"/>
      <c r="E530" s="92" t="s">
        <v>422</v>
      </c>
      <c r="F530" s="92"/>
      <c r="G530" s="92"/>
      <c r="H530" s="92"/>
      <c r="I530" s="92"/>
      <c r="J530" s="92"/>
      <c r="K530" s="23" t="n">
        <v>15000</v>
      </c>
      <c r="L530" s="23"/>
      <c r="M530" s="23" t="n">
        <v>15000</v>
      </c>
      <c r="N530" s="23"/>
      <c r="O530" s="23" t="n">
        <v>0</v>
      </c>
      <c r="P530" s="23"/>
      <c r="Q530" s="30" t="n">
        <v>0</v>
      </c>
      <c r="R530" s="30"/>
    </row>
    <row r="531" customFormat="false" ht="12.75" hidden="false" customHeight="false" outlineLevel="0" collapsed="false">
      <c r="A531" s="85"/>
      <c r="B531" s="85"/>
      <c r="C531" s="85" t="s">
        <v>204</v>
      </c>
      <c r="D531" s="85"/>
      <c r="E531" s="85"/>
      <c r="F531" s="85"/>
      <c r="G531" s="85"/>
      <c r="H531" s="85"/>
      <c r="I531" s="85"/>
      <c r="J531" s="85"/>
      <c r="K531" s="86" t="n">
        <v>30000</v>
      </c>
      <c r="L531" s="86"/>
      <c r="M531" s="86" t="n">
        <v>30000</v>
      </c>
      <c r="N531" s="86"/>
      <c r="O531" s="86" t="n">
        <v>0</v>
      </c>
      <c r="P531" s="86"/>
      <c r="Q531" s="87" t="n">
        <v>0</v>
      </c>
      <c r="R531" s="87"/>
    </row>
    <row r="532" customFormat="false" ht="12.75" hidden="false" customHeight="false" outlineLevel="0" collapsed="false">
      <c r="A532" s="85"/>
      <c r="B532" s="85"/>
      <c r="C532" s="85" t="s">
        <v>205</v>
      </c>
      <c r="D532" s="85"/>
      <c r="E532" s="85"/>
      <c r="F532" s="85"/>
      <c r="G532" s="85"/>
      <c r="H532" s="85"/>
      <c r="I532" s="85"/>
      <c r="J532" s="85"/>
      <c r="K532" s="86" t="n">
        <v>30000</v>
      </c>
      <c r="L532" s="86"/>
      <c r="M532" s="86" t="n">
        <v>30000</v>
      </c>
      <c r="N532" s="86"/>
      <c r="O532" s="86" t="n">
        <v>0</v>
      </c>
      <c r="P532" s="86"/>
      <c r="Q532" s="87" t="n">
        <v>0</v>
      </c>
      <c r="R532" s="87"/>
    </row>
    <row r="533" customFormat="false" ht="12.75" hidden="false" customHeight="false" outlineLevel="0" collapsed="false">
      <c r="A533" s="92"/>
      <c r="B533" s="92"/>
      <c r="C533" s="92" t="s">
        <v>421</v>
      </c>
      <c r="D533" s="92"/>
      <c r="E533" s="92" t="s">
        <v>422</v>
      </c>
      <c r="F533" s="92"/>
      <c r="G533" s="92"/>
      <c r="H533" s="92"/>
      <c r="I533" s="92"/>
      <c r="J533" s="92"/>
      <c r="K533" s="23" t="n">
        <v>30000</v>
      </c>
      <c r="L533" s="23"/>
      <c r="M533" s="23" t="n">
        <v>30000</v>
      </c>
      <c r="N533" s="23"/>
      <c r="O533" s="23" t="n">
        <v>0</v>
      </c>
      <c r="P533" s="23"/>
      <c r="Q533" s="30" t="n">
        <v>0</v>
      </c>
      <c r="R533" s="30"/>
    </row>
    <row r="534" customFormat="false" ht="12.75" hidden="false" customHeight="false" outlineLevel="0" collapsed="false">
      <c r="A534" s="88"/>
      <c r="B534" s="88"/>
      <c r="C534" s="88" t="s">
        <v>423</v>
      </c>
      <c r="D534" s="88"/>
      <c r="E534" s="88" t="s">
        <v>424</v>
      </c>
      <c r="F534" s="88"/>
      <c r="G534" s="88"/>
      <c r="H534" s="88"/>
      <c r="I534" s="88"/>
      <c r="J534" s="88"/>
      <c r="K534" s="89" t="n">
        <v>655500</v>
      </c>
      <c r="L534" s="89"/>
      <c r="M534" s="89" t="n">
        <v>655500</v>
      </c>
      <c r="N534" s="89"/>
      <c r="O534" s="89" t="n">
        <v>82895.48</v>
      </c>
      <c r="P534" s="89"/>
      <c r="Q534" s="90" t="n">
        <v>12.65</v>
      </c>
      <c r="R534" s="90"/>
    </row>
    <row r="535" customFormat="false" ht="12.75" hidden="false" customHeight="false" outlineLevel="0" collapsed="false">
      <c r="A535" s="91"/>
      <c r="B535" s="91"/>
      <c r="C535" s="91" t="s">
        <v>357</v>
      </c>
      <c r="D535" s="91"/>
      <c r="E535" s="91" t="s">
        <v>425</v>
      </c>
      <c r="F535" s="91"/>
      <c r="G535" s="91"/>
      <c r="H535" s="91"/>
      <c r="I535" s="91"/>
      <c r="J535" s="91"/>
      <c r="K535" s="42" t="n">
        <v>16500</v>
      </c>
      <c r="L535" s="42"/>
      <c r="M535" s="42" t="n">
        <v>16500</v>
      </c>
      <c r="N535" s="42"/>
      <c r="O535" s="42" t="n">
        <v>5000</v>
      </c>
      <c r="P535" s="42"/>
      <c r="Q535" s="63" t="n">
        <v>30.3</v>
      </c>
      <c r="R535" s="63"/>
    </row>
    <row r="536" customFormat="false" ht="12.75" hidden="false" customHeight="false" outlineLevel="0" collapsed="false">
      <c r="A536" s="85"/>
      <c r="B536" s="85"/>
      <c r="C536" s="85" t="s">
        <v>196</v>
      </c>
      <c r="D536" s="85"/>
      <c r="E536" s="85"/>
      <c r="F536" s="85"/>
      <c r="G536" s="85"/>
      <c r="H536" s="85"/>
      <c r="I536" s="85"/>
      <c r="J536" s="85"/>
      <c r="K536" s="86" t="n">
        <v>16500</v>
      </c>
      <c r="L536" s="86"/>
      <c r="M536" s="86" t="n">
        <v>16500</v>
      </c>
      <c r="N536" s="86"/>
      <c r="O536" s="86" t="n">
        <v>5000</v>
      </c>
      <c r="P536" s="86"/>
      <c r="Q536" s="87" t="n">
        <v>30.3</v>
      </c>
      <c r="R536" s="87"/>
    </row>
    <row r="537" customFormat="false" ht="12.75" hidden="false" customHeight="false" outlineLevel="0" collapsed="false">
      <c r="A537" s="85"/>
      <c r="B537" s="85"/>
      <c r="C537" s="85" t="s">
        <v>197</v>
      </c>
      <c r="D537" s="85"/>
      <c r="E537" s="85"/>
      <c r="F537" s="85"/>
      <c r="G537" s="85"/>
      <c r="H537" s="85"/>
      <c r="I537" s="85"/>
      <c r="J537" s="85"/>
      <c r="K537" s="86" t="n">
        <v>16500</v>
      </c>
      <c r="L537" s="86"/>
      <c r="M537" s="86" t="n">
        <v>16500</v>
      </c>
      <c r="N537" s="86"/>
      <c r="O537" s="86" t="n">
        <v>5000</v>
      </c>
      <c r="P537" s="86"/>
      <c r="Q537" s="87" t="n">
        <v>30.3</v>
      </c>
      <c r="R537" s="87"/>
    </row>
    <row r="538" customFormat="false" ht="12.75" hidden="false" customHeight="false" outlineLevel="0" collapsed="false">
      <c r="A538" s="92"/>
      <c r="B538" s="92"/>
      <c r="C538" s="92" t="s">
        <v>359</v>
      </c>
      <c r="D538" s="92"/>
      <c r="E538" s="92" t="s">
        <v>360</v>
      </c>
      <c r="F538" s="92"/>
      <c r="G538" s="92"/>
      <c r="H538" s="92"/>
      <c r="I538" s="92"/>
      <c r="J538" s="92"/>
      <c r="K538" s="23" t="n">
        <v>16500</v>
      </c>
      <c r="L538" s="23"/>
      <c r="M538" s="23" t="n">
        <v>16500</v>
      </c>
      <c r="N538" s="23"/>
      <c r="O538" s="23" t="n">
        <v>5000</v>
      </c>
      <c r="P538" s="23"/>
      <c r="Q538" s="30" t="n">
        <v>30.3</v>
      </c>
      <c r="R538" s="30"/>
    </row>
    <row r="539" customFormat="false" ht="12.75" hidden="false" customHeight="false" outlineLevel="0" collapsed="false">
      <c r="A539" s="44"/>
      <c r="B539" s="44"/>
      <c r="C539" s="44" t="s">
        <v>361</v>
      </c>
      <c r="D539" s="44"/>
      <c r="E539" s="93" t="s">
        <v>362</v>
      </c>
      <c r="F539" s="93"/>
      <c r="G539" s="93"/>
      <c r="H539" s="93"/>
      <c r="I539" s="93"/>
      <c r="J539" s="93"/>
      <c r="K539" s="33"/>
      <c r="L539" s="33"/>
      <c r="M539" s="33"/>
      <c r="N539" s="33"/>
      <c r="O539" s="33" t="n">
        <v>5000</v>
      </c>
      <c r="P539" s="33"/>
      <c r="Q539" s="34"/>
      <c r="R539" s="34"/>
    </row>
    <row r="540" customFormat="false" ht="12.75" hidden="false" customHeight="false" outlineLevel="0" collapsed="false">
      <c r="A540" s="91"/>
      <c r="B540" s="91"/>
      <c r="C540" s="91" t="s">
        <v>363</v>
      </c>
      <c r="D540" s="91"/>
      <c r="E540" s="91" t="s">
        <v>426</v>
      </c>
      <c r="F540" s="91"/>
      <c r="G540" s="91"/>
      <c r="H540" s="91"/>
      <c r="I540" s="91"/>
      <c r="J540" s="91"/>
      <c r="K540" s="42" t="n">
        <v>2000</v>
      </c>
      <c r="L540" s="42"/>
      <c r="M540" s="42" t="n">
        <v>2000</v>
      </c>
      <c r="N540" s="42"/>
      <c r="O540" s="42" t="n">
        <v>0</v>
      </c>
      <c r="P540" s="42"/>
      <c r="Q540" s="63" t="n">
        <v>0</v>
      </c>
      <c r="R540" s="63"/>
    </row>
    <row r="541" customFormat="false" ht="12.75" hidden="false" customHeight="false" outlineLevel="0" collapsed="false">
      <c r="A541" s="85"/>
      <c r="B541" s="85"/>
      <c r="C541" s="85" t="s">
        <v>196</v>
      </c>
      <c r="D541" s="85"/>
      <c r="E541" s="85"/>
      <c r="F541" s="85"/>
      <c r="G541" s="85"/>
      <c r="H541" s="85"/>
      <c r="I541" s="85"/>
      <c r="J541" s="85"/>
      <c r="K541" s="86" t="n">
        <v>2000</v>
      </c>
      <c r="L541" s="86"/>
      <c r="M541" s="86" t="n">
        <v>2000</v>
      </c>
      <c r="N541" s="86"/>
      <c r="O541" s="86" t="n">
        <v>0</v>
      </c>
      <c r="P541" s="86"/>
      <c r="Q541" s="87" t="n">
        <v>0</v>
      </c>
      <c r="R541" s="87"/>
    </row>
    <row r="542" customFormat="false" ht="12.75" hidden="false" customHeight="false" outlineLevel="0" collapsed="false">
      <c r="A542" s="85"/>
      <c r="B542" s="85"/>
      <c r="C542" s="85" t="s">
        <v>197</v>
      </c>
      <c r="D542" s="85"/>
      <c r="E542" s="85"/>
      <c r="F542" s="85"/>
      <c r="G542" s="85"/>
      <c r="H542" s="85"/>
      <c r="I542" s="85"/>
      <c r="J542" s="85"/>
      <c r="K542" s="86" t="n">
        <v>2000</v>
      </c>
      <c r="L542" s="86"/>
      <c r="M542" s="86" t="n">
        <v>2000</v>
      </c>
      <c r="N542" s="86"/>
      <c r="O542" s="86" t="n">
        <v>0</v>
      </c>
      <c r="P542" s="86"/>
      <c r="Q542" s="87" t="n">
        <v>0</v>
      </c>
      <c r="R542" s="87"/>
    </row>
    <row r="543" customFormat="false" ht="12.75" hidden="false" customHeight="false" outlineLevel="0" collapsed="false">
      <c r="A543" s="92"/>
      <c r="B543" s="92"/>
      <c r="C543" s="92" t="s">
        <v>421</v>
      </c>
      <c r="D543" s="92"/>
      <c r="E543" s="92" t="s">
        <v>422</v>
      </c>
      <c r="F543" s="92"/>
      <c r="G543" s="92"/>
      <c r="H543" s="92"/>
      <c r="I543" s="92"/>
      <c r="J543" s="92"/>
      <c r="K543" s="23" t="n">
        <v>2000</v>
      </c>
      <c r="L543" s="23"/>
      <c r="M543" s="23" t="n">
        <v>2000</v>
      </c>
      <c r="N543" s="23"/>
      <c r="O543" s="23" t="n">
        <v>0</v>
      </c>
      <c r="P543" s="23"/>
      <c r="Q543" s="30" t="n">
        <v>0</v>
      </c>
      <c r="R543" s="30"/>
    </row>
    <row r="544" customFormat="false" ht="12.75" hidden="false" customHeight="false" outlineLevel="0" collapsed="false">
      <c r="A544" s="91"/>
      <c r="B544" s="91"/>
      <c r="C544" s="91" t="s">
        <v>403</v>
      </c>
      <c r="D544" s="91"/>
      <c r="E544" s="91" t="s">
        <v>427</v>
      </c>
      <c r="F544" s="91"/>
      <c r="G544" s="91"/>
      <c r="H544" s="91"/>
      <c r="I544" s="91"/>
      <c r="J544" s="91"/>
      <c r="K544" s="42" t="n">
        <v>3000</v>
      </c>
      <c r="L544" s="42"/>
      <c r="M544" s="42" t="n">
        <v>3000</v>
      </c>
      <c r="N544" s="42"/>
      <c r="O544" s="42" t="n">
        <v>0</v>
      </c>
      <c r="P544" s="42"/>
      <c r="Q544" s="63" t="n">
        <v>0</v>
      </c>
      <c r="R544" s="63"/>
    </row>
    <row r="545" customFormat="false" ht="12.75" hidden="false" customHeight="false" outlineLevel="0" collapsed="false">
      <c r="A545" s="85"/>
      <c r="B545" s="85"/>
      <c r="C545" s="85" t="s">
        <v>196</v>
      </c>
      <c r="D545" s="85"/>
      <c r="E545" s="85"/>
      <c r="F545" s="85"/>
      <c r="G545" s="85"/>
      <c r="H545" s="85"/>
      <c r="I545" s="85"/>
      <c r="J545" s="85"/>
      <c r="K545" s="86" t="n">
        <v>3000</v>
      </c>
      <c r="L545" s="86"/>
      <c r="M545" s="86" t="n">
        <v>3000</v>
      </c>
      <c r="N545" s="86"/>
      <c r="O545" s="86" t="n">
        <v>0</v>
      </c>
      <c r="P545" s="86"/>
      <c r="Q545" s="87" t="n">
        <v>0</v>
      </c>
      <c r="R545" s="87"/>
    </row>
    <row r="546" customFormat="false" ht="12.75" hidden="false" customHeight="false" outlineLevel="0" collapsed="false">
      <c r="A546" s="85"/>
      <c r="B546" s="85"/>
      <c r="C546" s="85" t="s">
        <v>197</v>
      </c>
      <c r="D546" s="85"/>
      <c r="E546" s="85"/>
      <c r="F546" s="85"/>
      <c r="G546" s="85"/>
      <c r="H546" s="85"/>
      <c r="I546" s="85"/>
      <c r="J546" s="85"/>
      <c r="K546" s="86" t="n">
        <v>3000</v>
      </c>
      <c r="L546" s="86"/>
      <c r="M546" s="86" t="n">
        <v>3000</v>
      </c>
      <c r="N546" s="86"/>
      <c r="O546" s="86" t="n">
        <v>0</v>
      </c>
      <c r="P546" s="86"/>
      <c r="Q546" s="87" t="n">
        <v>0</v>
      </c>
      <c r="R546" s="87"/>
    </row>
    <row r="547" customFormat="false" ht="12.75" hidden="false" customHeight="false" outlineLevel="0" collapsed="false">
      <c r="A547" s="92"/>
      <c r="B547" s="92"/>
      <c r="C547" s="92" t="s">
        <v>421</v>
      </c>
      <c r="D547" s="92"/>
      <c r="E547" s="92" t="s">
        <v>422</v>
      </c>
      <c r="F547" s="92"/>
      <c r="G547" s="92"/>
      <c r="H547" s="92"/>
      <c r="I547" s="92"/>
      <c r="J547" s="92"/>
      <c r="K547" s="23" t="n">
        <v>3000</v>
      </c>
      <c r="L547" s="23"/>
      <c r="M547" s="23" t="n">
        <v>3000</v>
      </c>
      <c r="N547" s="23"/>
      <c r="O547" s="23" t="n">
        <v>0</v>
      </c>
      <c r="P547" s="23"/>
      <c r="Q547" s="30" t="n">
        <v>0</v>
      </c>
      <c r="R547" s="30"/>
    </row>
    <row r="548" customFormat="false" ht="12.75" hidden="false" customHeight="false" outlineLevel="0" collapsed="false">
      <c r="A548" s="91"/>
      <c r="B548" s="91"/>
      <c r="C548" s="91" t="s">
        <v>428</v>
      </c>
      <c r="D548" s="91"/>
      <c r="E548" s="91" t="s">
        <v>429</v>
      </c>
      <c r="F548" s="91"/>
      <c r="G548" s="91"/>
      <c r="H548" s="91"/>
      <c r="I548" s="91"/>
      <c r="J548" s="91"/>
      <c r="K548" s="42" t="n">
        <v>7000</v>
      </c>
      <c r="L548" s="42"/>
      <c r="M548" s="42" t="n">
        <v>7000</v>
      </c>
      <c r="N548" s="42"/>
      <c r="O548" s="42" t="n">
        <v>5662.5</v>
      </c>
      <c r="P548" s="42"/>
      <c r="Q548" s="63" t="n">
        <v>80.89</v>
      </c>
      <c r="R548" s="63"/>
    </row>
    <row r="549" customFormat="false" ht="12.75" hidden="false" customHeight="false" outlineLevel="0" collapsed="false">
      <c r="A549" s="85"/>
      <c r="B549" s="85"/>
      <c r="C549" s="85" t="s">
        <v>196</v>
      </c>
      <c r="D549" s="85"/>
      <c r="E549" s="85"/>
      <c r="F549" s="85"/>
      <c r="G549" s="85"/>
      <c r="H549" s="85"/>
      <c r="I549" s="85"/>
      <c r="J549" s="85"/>
      <c r="K549" s="86" t="n">
        <v>7000</v>
      </c>
      <c r="L549" s="86"/>
      <c r="M549" s="86" t="n">
        <v>7000</v>
      </c>
      <c r="N549" s="86"/>
      <c r="O549" s="86" t="n">
        <v>5662.5</v>
      </c>
      <c r="P549" s="86"/>
      <c r="Q549" s="87" t="n">
        <v>80.89</v>
      </c>
      <c r="R549" s="87"/>
    </row>
    <row r="550" customFormat="false" ht="12.75" hidden="false" customHeight="false" outlineLevel="0" collapsed="false">
      <c r="A550" s="85"/>
      <c r="B550" s="85"/>
      <c r="C550" s="85" t="s">
        <v>197</v>
      </c>
      <c r="D550" s="85"/>
      <c r="E550" s="85"/>
      <c r="F550" s="85"/>
      <c r="G550" s="85"/>
      <c r="H550" s="85"/>
      <c r="I550" s="85"/>
      <c r="J550" s="85"/>
      <c r="K550" s="86" t="n">
        <v>7000</v>
      </c>
      <c r="L550" s="86"/>
      <c r="M550" s="86" t="n">
        <v>7000</v>
      </c>
      <c r="N550" s="86"/>
      <c r="O550" s="86" t="n">
        <v>5662.5</v>
      </c>
      <c r="P550" s="86"/>
      <c r="Q550" s="87" t="n">
        <v>80.89</v>
      </c>
      <c r="R550" s="87"/>
    </row>
    <row r="551" customFormat="false" ht="12.75" hidden="false" customHeight="false" outlineLevel="0" collapsed="false">
      <c r="A551" s="92"/>
      <c r="B551" s="92"/>
      <c r="C551" s="92" t="s">
        <v>421</v>
      </c>
      <c r="D551" s="92"/>
      <c r="E551" s="92" t="s">
        <v>422</v>
      </c>
      <c r="F551" s="92"/>
      <c r="G551" s="92"/>
      <c r="H551" s="92"/>
      <c r="I551" s="92"/>
      <c r="J551" s="92"/>
      <c r="K551" s="23" t="n">
        <v>7000</v>
      </c>
      <c r="L551" s="23"/>
      <c r="M551" s="23" t="n">
        <v>7000</v>
      </c>
      <c r="N551" s="23"/>
      <c r="O551" s="23" t="n">
        <v>5662.5</v>
      </c>
      <c r="P551" s="23"/>
      <c r="Q551" s="30" t="n">
        <v>80.89</v>
      </c>
      <c r="R551" s="30"/>
    </row>
    <row r="552" customFormat="false" ht="12.75" hidden="false" customHeight="false" outlineLevel="0" collapsed="false">
      <c r="A552" s="44"/>
      <c r="B552" s="44"/>
      <c r="C552" s="44" t="s">
        <v>430</v>
      </c>
      <c r="D552" s="44"/>
      <c r="E552" s="93" t="s">
        <v>431</v>
      </c>
      <c r="F552" s="93"/>
      <c r="G552" s="93"/>
      <c r="H552" s="93"/>
      <c r="I552" s="93"/>
      <c r="J552" s="93"/>
      <c r="K552" s="33"/>
      <c r="L552" s="33"/>
      <c r="M552" s="33"/>
      <c r="N552" s="33"/>
      <c r="O552" s="33" t="n">
        <v>5662.5</v>
      </c>
      <c r="P552" s="33"/>
      <c r="Q552" s="34"/>
      <c r="R552" s="34"/>
    </row>
    <row r="553" customFormat="false" ht="12.75" hidden="false" customHeight="false" outlineLevel="0" collapsed="false">
      <c r="A553" s="91"/>
      <c r="B553" s="91"/>
      <c r="C553" s="91" t="s">
        <v>432</v>
      </c>
      <c r="D553" s="91"/>
      <c r="E553" s="91" t="s">
        <v>433</v>
      </c>
      <c r="F553" s="91"/>
      <c r="G553" s="91"/>
      <c r="H553" s="91"/>
      <c r="I553" s="91"/>
      <c r="J553" s="91"/>
      <c r="K553" s="42" t="n">
        <v>610000</v>
      </c>
      <c r="L553" s="42"/>
      <c r="M553" s="42" t="n">
        <v>610000</v>
      </c>
      <c r="N553" s="42"/>
      <c r="O553" s="42" t="n">
        <v>69582.98</v>
      </c>
      <c r="P553" s="42"/>
      <c r="Q553" s="63" t="n">
        <v>11.41</v>
      </c>
      <c r="R553" s="63"/>
    </row>
    <row r="554" customFormat="false" ht="12.75" hidden="false" customHeight="false" outlineLevel="0" collapsed="false">
      <c r="A554" s="85"/>
      <c r="B554" s="85"/>
      <c r="C554" s="85" t="s">
        <v>196</v>
      </c>
      <c r="D554" s="85"/>
      <c r="E554" s="85"/>
      <c r="F554" s="85"/>
      <c r="G554" s="85"/>
      <c r="H554" s="85"/>
      <c r="I554" s="85"/>
      <c r="J554" s="85"/>
      <c r="K554" s="86" t="n">
        <v>10000</v>
      </c>
      <c r="L554" s="86"/>
      <c r="M554" s="86" t="n">
        <v>10000</v>
      </c>
      <c r="N554" s="86"/>
      <c r="O554" s="86" t="n">
        <v>8505.5</v>
      </c>
      <c r="P554" s="86"/>
      <c r="Q554" s="87" t="n">
        <v>85.06</v>
      </c>
      <c r="R554" s="87"/>
    </row>
    <row r="555" customFormat="false" ht="12.75" hidden="false" customHeight="false" outlineLevel="0" collapsed="false">
      <c r="A555" s="85"/>
      <c r="B555" s="85"/>
      <c r="C555" s="85" t="s">
        <v>197</v>
      </c>
      <c r="D555" s="85"/>
      <c r="E555" s="85"/>
      <c r="F555" s="85"/>
      <c r="G555" s="85"/>
      <c r="H555" s="85"/>
      <c r="I555" s="85"/>
      <c r="J555" s="85"/>
      <c r="K555" s="86" t="n">
        <v>10000</v>
      </c>
      <c r="L555" s="86"/>
      <c r="M555" s="86" t="n">
        <v>10000</v>
      </c>
      <c r="N555" s="86"/>
      <c r="O555" s="86" t="n">
        <v>8505.5</v>
      </c>
      <c r="P555" s="86"/>
      <c r="Q555" s="87" t="n">
        <v>85.06</v>
      </c>
      <c r="R555" s="87"/>
    </row>
    <row r="556" customFormat="false" ht="12.75" hidden="false" customHeight="false" outlineLevel="0" collapsed="false">
      <c r="A556" s="92"/>
      <c r="B556" s="92"/>
      <c r="C556" s="92" t="s">
        <v>421</v>
      </c>
      <c r="D556" s="92"/>
      <c r="E556" s="92" t="s">
        <v>422</v>
      </c>
      <c r="F556" s="92"/>
      <c r="G556" s="92"/>
      <c r="H556" s="92"/>
      <c r="I556" s="92"/>
      <c r="J556" s="92"/>
      <c r="K556" s="23" t="n">
        <v>10000</v>
      </c>
      <c r="L556" s="23"/>
      <c r="M556" s="23" t="n">
        <v>10000</v>
      </c>
      <c r="N556" s="23"/>
      <c r="O556" s="23" t="n">
        <v>8505.5</v>
      </c>
      <c r="P556" s="23"/>
      <c r="Q556" s="30" t="n">
        <v>85.06</v>
      </c>
      <c r="R556" s="30"/>
    </row>
    <row r="557" customFormat="false" ht="12.75" hidden="false" customHeight="false" outlineLevel="0" collapsed="false">
      <c r="A557" s="44"/>
      <c r="B557" s="44"/>
      <c r="C557" s="44" t="s">
        <v>430</v>
      </c>
      <c r="D557" s="44"/>
      <c r="E557" s="93" t="s">
        <v>431</v>
      </c>
      <c r="F557" s="93"/>
      <c r="G557" s="93"/>
      <c r="H557" s="93"/>
      <c r="I557" s="93"/>
      <c r="J557" s="93"/>
      <c r="K557" s="33"/>
      <c r="L557" s="33"/>
      <c r="M557" s="33"/>
      <c r="N557" s="33"/>
      <c r="O557" s="33" t="n">
        <v>8505.5</v>
      </c>
      <c r="P557" s="33"/>
      <c r="Q557" s="34"/>
      <c r="R557" s="34"/>
    </row>
    <row r="558" customFormat="false" ht="12.75" hidden="false" customHeight="false" outlineLevel="0" collapsed="false">
      <c r="A558" s="85"/>
      <c r="B558" s="85"/>
      <c r="C558" s="85" t="s">
        <v>204</v>
      </c>
      <c r="D558" s="85"/>
      <c r="E558" s="85"/>
      <c r="F558" s="85"/>
      <c r="G558" s="85"/>
      <c r="H558" s="85"/>
      <c r="I558" s="85"/>
      <c r="J558" s="85"/>
      <c r="K558" s="86" t="n">
        <v>600000</v>
      </c>
      <c r="L558" s="86"/>
      <c r="M558" s="86" t="n">
        <v>600000</v>
      </c>
      <c r="N558" s="86"/>
      <c r="O558" s="86" t="n">
        <v>61077.48</v>
      </c>
      <c r="P558" s="86"/>
      <c r="Q558" s="87" t="n">
        <v>10.18</v>
      </c>
      <c r="R558" s="87"/>
    </row>
    <row r="559" customFormat="false" ht="12.75" hidden="false" customHeight="false" outlineLevel="0" collapsed="false">
      <c r="A559" s="85"/>
      <c r="B559" s="85"/>
      <c r="C559" s="85" t="s">
        <v>205</v>
      </c>
      <c r="D559" s="85"/>
      <c r="E559" s="85"/>
      <c r="F559" s="85"/>
      <c r="G559" s="85"/>
      <c r="H559" s="85"/>
      <c r="I559" s="85"/>
      <c r="J559" s="85"/>
      <c r="K559" s="86" t="n">
        <v>600000</v>
      </c>
      <c r="L559" s="86"/>
      <c r="M559" s="86" t="n">
        <v>600000</v>
      </c>
      <c r="N559" s="86"/>
      <c r="O559" s="86" t="n">
        <v>61077.48</v>
      </c>
      <c r="P559" s="86"/>
      <c r="Q559" s="87" t="n">
        <v>10.18</v>
      </c>
      <c r="R559" s="87"/>
    </row>
    <row r="560" customFormat="false" ht="12.75" hidden="false" customHeight="false" outlineLevel="0" collapsed="false">
      <c r="A560" s="92"/>
      <c r="B560" s="92"/>
      <c r="C560" s="92" t="s">
        <v>421</v>
      </c>
      <c r="D560" s="92"/>
      <c r="E560" s="92" t="s">
        <v>422</v>
      </c>
      <c r="F560" s="92"/>
      <c r="G560" s="92"/>
      <c r="H560" s="92"/>
      <c r="I560" s="92"/>
      <c r="J560" s="92"/>
      <c r="K560" s="23" t="n">
        <v>600000</v>
      </c>
      <c r="L560" s="23"/>
      <c r="M560" s="23" t="n">
        <v>600000</v>
      </c>
      <c r="N560" s="23"/>
      <c r="O560" s="23" t="n">
        <v>61077.48</v>
      </c>
      <c r="P560" s="23"/>
      <c r="Q560" s="30" t="n">
        <v>10.18</v>
      </c>
      <c r="R560" s="30"/>
    </row>
    <row r="561" customFormat="false" ht="12.75" hidden="false" customHeight="false" outlineLevel="0" collapsed="false">
      <c r="A561" s="44"/>
      <c r="B561" s="44"/>
      <c r="C561" s="44" t="s">
        <v>430</v>
      </c>
      <c r="D561" s="44"/>
      <c r="E561" s="93" t="s">
        <v>431</v>
      </c>
      <c r="F561" s="93"/>
      <c r="G561" s="93"/>
      <c r="H561" s="93"/>
      <c r="I561" s="93"/>
      <c r="J561" s="93"/>
      <c r="K561" s="33"/>
      <c r="L561" s="33"/>
      <c r="M561" s="33"/>
      <c r="N561" s="33"/>
      <c r="O561" s="33" t="n">
        <v>61077.48</v>
      </c>
      <c r="P561" s="33"/>
      <c r="Q561" s="34"/>
      <c r="R561" s="34"/>
    </row>
    <row r="562" customFormat="false" ht="12.75" hidden="false" customHeight="false" outlineLevel="0" collapsed="false">
      <c r="A562" s="91"/>
      <c r="B562" s="91"/>
      <c r="C562" s="91" t="s">
        <v>434</v>
      </c>
      <c r="D562" s="91"/>
      <c r="E562" s="91" t="s">
        <v>435</v>
      </c>
      <c r="F562" s="91"/>
      <c r="G562" s="91"/>
      <c r="H562" s="91"/>
      <c r="I562" s="91"/>
      <c r="J562" s="91"/>
      <c r="K562" s="42" t="n">
        <v>17000</v>
      </c>
      <c r="L562" s="42"/>
      <c r="M562" s="42" t="n">
        <v>17000</v>
      </c>
      <c r="N562" s="42"/>
      <c r="O562" s="42" t="n">
        <v>2650</v>
      </c>
      <c r="P562" s="42"/>
      <c r="Q562" s="63" t="n">
        <v>15.59</v>
      </c>
      <c r="R562" s="63"/>
    </row>
    <row r="563" customFormat="false" ht="12.75" hidden="false" customHeight="false" outlineLevel="0" collapsed="false">
      <c r="A563" s="85"/>
      <c r="B563" s="85"/>
      <c r="C563" s="85" t="s">
        <v>196</v>
      </c>
      <c r="D563" s="85"/>
      <c r="E563" s="85"/>
      <c r="F563" s="85"/>
      <c r="G563" s="85"/>
      <c r="H563" s="85"/>
      <c r="I563" s="85"/>
      <c r="J563" s="85"/>
      <c r="K563" s="86" t="n">
        <v>7000</v>
      </c>
      <c r="L563" s="86"/>
      <c r="M563" s="86" t="n">
        <v>7000</v>
      </c>
      <c r="N563" s="86"/>
      <c r="O563" s="86" t="n">
        <v>2650</v>
      </c>
      <c r="P563" s="86"/>
      <c r="Q563" s="87" t="n">
        <v>37.86</v>
      </c>
      <c r="R563" s="87"/>
    </row>
    <row r="564" customFormat="false" ht="12.75" hidden="false" customHeight="false" outlineLevel="0" collapsed="false">
      <c r="A564" s="85"/>
      <c r="B564" s="85"/>
      <c r="C564" s="85" t="s">
        <v>197</v>
      </c>
      <c r="D564" s="85"/>
      <c r="E564" s="85"/>
      <c r="F564" s="85"/>
      <c r="G564" s="85"/>
      <c r="H564" s="85"/>
      <c r="I564" s="85"/>
      <c r="J564" s="85"/>
      <c r="K564" s="86" t="n">
        <v>7000</v>
      </c>
      <c r="L564" s="86"/>
      <c r="M564" s="86" t="n">
        <v>7000</v>
      </c>
      <c r="N564" s="86"/>
      <c r="O564" s="86" t="n">
        <v>2650</v>
      </c>
      <c r="P564" s="86"/>
      <c r="Q564" s="87" t="n">
        <v>37.86</v>
      </c>
      <c r="R564" s="87"/>
    </row>
    <row r="565" customFormat="false" ht="12.75" hidden="false" customHeight="false" outlineLevel="0" collapsed="false">
      <c r="A565" s="92"/>
      <c r="B565" s="92"/>
      <c r="C565" s="92" t="s">
        <v>376</v>
      </c>
      <c r="D565" s="92"/>
      <c r="E565" s="92" t="s">
        <v>377</v>
      </c>
      <c r="F565" s="92"/>
      <c r="G565" s="92"/>
      <c r="H565" s="92"/>
      <c r="I565" s="92"/>
      <c r="J565" s="92"/>
      <c r="K565" s="23" t="n">
        <v>7000</v>
      </c>
      <c r="L565" s="23"/>
      <c r="M565" s="23" t="n">
        <v>7000</v>
      </c>
      <c r="N565" s="23"/>
      <c r="O565" s="23" t="n">
        <v>2650</v>
      </c>
      <c r="P565" s="23"/>
      <c r="Q565" s="30" t="n">
        <v>37.86</v>
      </c>
      <c r="R565" s="30"/>
    </row>
    <row r="566" customFormat="false" ht="12.75" hidden="false" customHeight="false" outlineLevel="0" collapsed="false">
      <c r="A566" s="44"/>
      <c r="B566" s="44"/>
      <c r="C566" s="44" t="s">
        <v>436</v>
      </c>
      <c r="D566" s="44"/>
      <c r="E566" s="93" t="s">
        <v>437</v>
      </c>
      <c r="F566" s="93"/>
      <c r="G566" s="93"/>
      <c r="H566" s="93"/>
      <c r="I566" s="93"/>
      <c r="J566" s="93"/>
      <c r="K566" s="33"/>
      <c r="L566" s="33"/>
      <c r="M566" s="33"/>
      <c r="N566" s="33"/>
      <c r="O566" s="33" t="n">
        <v>2650</v>
      </c>
      <c r="P566" s="33"/>
      <c r="Q566" s="34"/>
      <c r="R566" s="34"/>
    </row>
    <row r="567" customFormat="false" ht="12.75" hidden="false" customHeight="false" outlineLevel="0" collapsed="false">
      <c r="A567" s="85"/>
      <c r="B567" s="85"/>
      <c r="C567" s="85" t="s">
        <v>204</v>
      </c>
      <c r="D567" s="85"/>
      <c r="E567" s="85"/>
      <c r="F567" s="85"/>
      <c r="G567" s="85"/>
      <c r="H567" s="85"/>
      <c r="I567" s="85"/>
      <c r="J567" s="85"/>
      <c r="K567" s="86" t="n">
        <v>10000</v>
      </c>
      <c r="L567" s="86"/>
      <c r="M567" s="86" t="n">
        <v>10000</v>
      </c>
      <c r="N567" s="86"/>
      <c r="O567" s="86" t="n">
        <v>0</v>
      </c>
      <c r="P567" s="86"/>
      <c r="Q567" s="87" t="n">
        <v>0</v>
      </c>
      <c r="R567" s="87"/>
    </row>
    <row r="568" customFormat="false" ht="12.75" hidden="false" customHeight="false" outlineLevel="0" collapsed="false">
      <c r="A568" s="85"/>
      <c r="B568" s="85"/>
      <c r="C568" s="85" t="s">
        <v>205</v>
      </c>
      <c r="D568" s="85"/>
      <c r="E568" s="85"/>
      <c r="F568" s="85"/>
      <c r="G568" s="85"/>
      <c r="H568" s="85"/>
      <c r="I568" s="85"/>
      <c r="J568" s="85"/>
      <c r="K568" s="86" t="n">
        <v>10000</v>
      </c>
      <c r="L568" s="86"/>
      <c r="M568" s="86" t="n">
        <v>10000</v>
      </c>
      <c r="N568" s="86"/>
      <c r="O568" s="86" t="n">
        <v>0</v>
      </c>
      <c r="P568" s="86"/>
      <c r="Q568" s="87" t="n">
        <v>0</v>
      </c>
      <c r="R568" s="87"/>
    </row>
    <row r="569" customFormat="false" ht="12.75" hidden="false" customHeight="false" outlineLevel="0" collapsed="false">
      <c r="A569" s="92"/>
      <c r="B569" s="92"/>
      <c r="C569" s="92" t="s">
        <v>376</v>
      </c>
      <c r="D569" s="92"/>
      <c r="E569" s="92" t="s">
        <v>377</v>
      </c>
      <c r="F569" s="92"/>
      <c r="G569" s="92"/>
      <c r="H569" s="92"/>
      <c r="I569" s="92"/>
      <c r="J569" s="92"/>
      <c r="K569" s="23" t="n">
        <v>10000</v>
      </c>
      <c r="L569" s="23"/>
      <c r="M569" s="23" t="n">
        <v>10000</v>
      </c>
      <c r="N569" s="23"/>
      <c r="O569" s="23" t="n">
        <v>0</v>
      </c>
      <c r="P569" s="23"/>
      <c r="Q569" s="30" t="n">
        <v>0</v>
      </c>
      <c r="R569" s="30"/>
    </row>
    <row r="570" customFormat="false" ht="12.75" hidden="false" customHeight="false" outlineLevel="0" collapsed="false">
      <c r="A570" s="88"/>
      <c r="B570" s="88"/>
      <c r="C570" s="88" t="s">
        <v>438</v>
      </c>
      <c r="D570" s="88"/>
      <c r="E570" s="88" t="s">
        <v>439</v>
      </c>
      <c r="F570" s="88"/>
      <c r="G570" s="88"/>
      <c r="H570" s="88"/>
      <c r="I570" s="88"/>
      <c r="J570" s="88"/>
      <c r="K570" s="89" t="n">
        <v>385000</v>
      </c>
      <c r="L570" s="89"/>
      <c r="M570" s="89" t="n">
        <v>4673000</v>
      </c>
      <c r="N570" s="89"/>
      <c r="O570" s="89" t="n">
        <v>75619.95</v>
      </c>
      <c r="P570" s="89"/>
      <c r="Q570" s="90" t="n">
        <v>1.62</v>
      </c>
      <c r="R570" s="90"/>
    </row>
    <row r="571" customFormat="false" ht="12.75" hidden="false" customHeight="false" outlineLevel="0" collapsed="false">
      <c r="A571" s="91"/>
      <c r="B571" s="91"/>
      <c r="C571" s="91" t="s">
        <v>339</v>
      </c>
      <c r="D571" s="91"/>
      <c r="E571" s="91" t="s">
        <v>440</v>
      </c>
      <c r="F571" s="91"/>
      <c r="G571" s="91"/>
      <c r="H571" s="91"/>
      <c r="I571" s="91"/>
      <c r="J571" s="91"/>
      <c r="K571" s="42" t="n">
        <v>55000</v>
      </c>
      <c r="L571" s="42"/>
      <c r="M571" s="42" t="n">
        <v>55000</v>
      </c>
      <c r="N571" s="42"/>
      <c r="O571" s="42" t="n">
        <v>35000</v>
      </c>
      <c r="P571" s="42"/>
      <c r="Q571" s="63" t="n">
        <v>63.64</v>
      </c>
      <c r="R571" s="63"/>
    </row>
    <row r="572" customFormat="false" ht="12.75" hidden="false" customHeight="false" outlineLevel="0" collapsed="false">
      <c r="A572" s="85"/>
      <c r="B572" s="85"/>
      <c r="C572" s="85" t="s">
        <v>196</v>
      </c>
      <c r="D572" s="85"/>
      <c r="E572" s="85"/>
      <c r="F572" s="85"/>
      <c r="G572" s="85"/>
      <c r="H572" s="85"/>
      <c r="I572" s="85"/>
      <c r="J572" s="85"/>
      <c r="K572" s="86" t="n">
        <v>55000</v>
      </c>
      <c r="L572" s="86"/>
      <c r="M572" s="86" t="n">
        <v>55000</v>
      </c>
      <c r="N572" s="86"/>
      <c r="O572" s="86" t="n">
        <v>35000</v>
      </c>
      <c r="P572" s="86"/>
      <c r="Q572" s="87" t="n">
        <v>63.64</v>
      </c>
      <c r="R572" s="87"/>
    </row>
    <row r="573" customFormat="false" ht="12.75" hidden="false" customHeight="false" outlineLevel="0" collapsed="false">
      <c r="A573" s="85"/>
      <c r="B573" s="85"/>
      <c r="C573" s="85" t="s">
        <v>197</v>
      </c>
      <c r="D573" s="85"/>
      <c r="E573" s="85"/>
      <c r="F573" s="85"/>
      <c r="G573" s="85"/>
      <c r="H573" s="85"/>
      <c r="I573" s="85"/>
      <c r="J573" s="85"/>
      <c r="K573" s="86" t="n">
        <v>55000</v>
      </c>
      <c r="L573" s="86"/>
      <c r="M573" s="86" t="n">
        <v>55000</v>
      </c>
      <c r="N573" s="86"/>
      <c r="O573" s="86" t="n">
        <v>35000</v>
      </c>
      <c r="P573" s="86"/>
      <c r="Q573" s="87" t="n">
        <v>63.64</v>
      </c>
      <c r="R573" s="87"/>
    </row>
    <row r="574" customFormat="false" ht="12.75" hidden="false" customHeight="false" outlineLevel="0" collapsed="false">
      <c r="A574" s="92"/>
      <c r="B574" s="92"/>
      <c r="C574" s="92" t="s">
        <v>359</v>
      </c>
      <c r="D574" s="92"/>
      <c r="E574" s="92" t="s">
        <v>360</v>
      </c>
      <c r="F574" s="92"/>
      <c r="G574" s="92"/>
      <c r="H574" s="92"/>
      <c r="I574" s="92"/>
      <c r="J574" s="92"/>
      <c r="K574" s="23" t="n">
        <v>55000</v>
      </c>
      <c r="L574" s="23"/>
      <c r="M574" s="23" t="n">
        <v>55000</v>
      </c>
      <c r="N574" s="23"/>
      <c r="O574" s="23" t="n">
        <v>35000</v>
      </c>
      <c r="P574" s="23"/>
      <c r="Q574" s="30" t="n">
        <v>63.64</v>
      </c>
      <c r="R574" s="30"/>
    </row>
    <row r="575" customFormat="false" ht="12.75" hidden="false" customHeight="false" outlineLevel="0" collapsed="false">
      <c r="A575" s="44"/>
      <c r="B575" s="44"/>
      <c r="C575" s="44" t="s">
        <v>361</v>
      </c>
      <c r="D575" s="44"/>
      <c r="E575" s="93" t="s">
        <v>362</v>
      </c>
      <c r="F575" s="93"/>
      <c r="G575" s="93"/>
      <c r="H575" s="93"/>
      <c r="I575" s="93"/>
      <c r="J575" s="93"/>
      <c r="K575" s="33"/>
      <c r="L575" s="33"/>
      <c r="M575" s="33"/>
      <c r="N575" s="33"/>
      <c r="O575" s="33" t="n">
        <v>35000</v>
      </c>
      <c r="P575" s="33"/>
      <c r="Q575" s="34"/>
      <c r="R575" s="34"/>
    </row>
    <row r="576" customFormat="false" ht="12.75" hidden="false" customHeight="false" outlineLevel="0" collapsed="false">
      <c r="A576" s="91"/>
      <c r="B576" s="91"/>
      <c r="C576" s="91" t="s">
        <v>374</v>
      </c>
      <c r="D576" s="91"/>
      <c r="E576" s="91" t="s">
        <v>441</v>
      </c>
      <c r="F576" s="91"/>
      <c r="G576" s="91"/>
      <c r="H576" s="91"/>
      <c r="I576" s="91"/>
      <c r="J576" s="91"/>
      <c r="K576" s="42" t="n">
        <v>15000</v>
      </c>
      <c r="L576" s="42"/>
      <c r="M576" s="42" t="n">
        <v>36000</v>
      </c>
      <c r="N576" s="42"/>
      <c r="O576" s="42" t="n">
        <v>25976.85</v>
      </c>
      <c r="P576" s="42"/>
      <c r="Q576" s="63" t="n">
        <v>72.16</v>
      </c>
      <c r="R576" s="63"/>
    </row>
    <row r="577" customFormat="false" ht="12.75" hidden="false" customHeight="false" outlineLevel="0" collapsed="false">
      <c r="A577" s="85"/>
      <c r="B577" s="85"/>
      <c r="C577" s="85" t="s">
        <v>196</v>
      </c>
      <c r="D577" s="85"/>
      <c r="E577" s="85"/>
      <c r="F577" s="85"/>
      <c r="G577" s="85"/>
      <c r="H577" s="85"/>
      <c r="I577" s="85"/>
      <c r="J577" s="85"/>
      <c r="K577" s="86" t="n">
        <v>15000</v>
      </c>
      <c r="L577" s="86"/>
      <c r="M577" s="86" t="n">
        <v>36000</v>
      </c>
      <c r="N577" s="86"/>
      <c r="O577" s="86" t="n">
        <v>25976.85</v>
      </c>
      <c r="P577" s="86"/>
      <c r="Q577" s="87" t="n">
        <v>72.16</v>
      </c>
      <c r="R577" s="87"/>
    </row>
    <row r="578" customFormat="false" ht="12.75" hidden="false" customHeight="false" outlineLevel="0" collapsed="false">
      <c r="A578" s="85"/>
      <c r="B578" s="85"/>
      <c r="C578" s="85" t="s">
        <v>197</v>
      </c>
      <c r="D578" s="85"/>
      <c r="E578" s="85"/>
      <c r="F578" s="85"/>
      <c r="G578" s="85"/>
      <c r="H578" s="85"/>
      <c r="I578" s="85"/>
      <c r="J578" s="85"/>
      <c r="K578" s="86" t="n">
        <v>15000</v>
      </c>
      <c r="L578" s="86"/>
      <c r="M578" s="86" t="n">
        <v>36000</v>
      </c>
      <c r="N578" s="86"/>
      <c r="O578" s="86" t="n">
        <v>25976.85</v>
      </c>
      <c r="P578" s="86"/>
      <c r="Q578" s="87" t="n">
        <v>72.16</v>
      </c>
      <c r="R578" s="87"/>
    </row>
    <row r="579" customFormat="false" ht="12.75" hidden="false" customHeight="false" outlineLevel="0" collapsed="false">
      <c r="A579" s="92"/>
      <c r="B579" s="92"/>
      <c r="C579" s="92" t="s">
        <v>376</v>
      </c>
      <c r="D579" s="92"/>
      <c r="E579" s="92" t="s">
        <v>377</v>
      </c>
      <c r="F579" s="92"/>
      <c r="G579" s="92"/>
      <c r="H579" s="92"/>
      <c r="I579" s="92"/>
      <c r="J579" s="92"/>
      <c r="K579" s="23" t="n">
        <v>10000</v>
      </c>
      <c r="L579" s="23"/>
      <c r="M579" s="23" t="n">
        <v>31000</v>
      </c>
      <c r="N579" s="23"/>
      <c r="O579" s="23" t="n">
        <v>25852.39</v>
      </c>
      <c r="P579" s="23"/>
      <c r="Q579" s="30" t="n">
        <v>83.39</v>
      </c>
      <c r="R579" s="30"/>
    </row>
    <row r="580" customFormat="false" ht="12.75" hidden="false" customHeight="false" outlineLevel="0" collapsed="false">
      <c r="A580" s="44"/>
      <c r="B580" s="44"/>
      <c r="C580" s="44" t="s">
        <v>436</v>
      </c>
      <c r="D580" s="44"/>
      <c r="E580" s="93" t="s">
        <v>437</v>
      </c>
      <c r="F580" s="93"/>
      <c r="G580" s="93"/>
      <c r="H580" s="93"/>
      <c r="I580" s="93"/>
      <c r="J580" s="93"/>
      <c r="K580" s="33"/>
      <c r="L580" s="33"/>
      <c r="M580" s="33"/>
      <c r="N580" s="33"/>
      <c r="O580" s="33" t="n">
        <v>24998.95</v>
      </c>
      <c r="P580" s="33"/>
      <c r="Q580" s="34"/>
      <c r="R580" s="34"/>
    </row>
    <row r="581" customFormat="false" ht="12.75" hidden="false" customHeight="false" outlineLevel="0" collapsed="false">
      <c r="A581" s="44"/>
      <c r="B581" s="44"/>
      <c r="C581" s="44" t="s">
        <v>442</v>
      </c>
      <c r="D581" s="44"/>
      <c r="E581" s="93" t="s">
        <v>443</v>
      </c>
      <c r="F581" s="93"/>
      <c r="G581" s="93"/>
      <c r="H581" s="93"/>
      <c r="I581" s="93"/>
      <c r="J581" s="93"/>
      <c r="K581" s="33"/>
      <c r="L581" s="33"/>
      <c r="M581" s="33"/>
      <c r="N581" s="33"/>
      <c r="O581" s="33" t="n">
        <v>853.44</v>
      </c>
      <c r="P581" s="33"/>
      <c r="Q581" s="34"/>
      <c r="R581" s="34"/>
    </row>
    <row r="582" customFormat="false" ht="12.75" hidden="false" customHeight="false" outlineLevel="0" collapsed="false">
      <c r="A582" s="92"/>
      <c r="B582" s="92"/>
      <c r="C582" s="92" t="s">
        <v>421</v>
      </c>
      <c r="D582" s="92"/>
      <c r="E582" s="92" t="s">
        <v>422</v>
      </c>
      <c r="F582" s="92"/>
      <c r="G582" s="92"/>
      <c r="H582" s="92"/>
      <c r="I582" s="92"/>
      <c r="J582" s="92"/>
      <c r="K582" s="23" t="n">
        <v>5000</v>
      </c>
      <c r="L582" s="23"/>
      <c r="M582" s="23" t="n">
        <v>5000</v>
      </c>
      <c r="N582" s="23"/>
      <c r="O582" s="23" t="n">
        <v>124.46</v>
      </c>
      <c r="P582" s="23"/>
      <c r="Q582" s="30" t="n">
        <v>2.49</v>
      </c>
      <c r="R582" s="30"/>
    </row>
    <row r="583" customFormat="false" ht="12.75" hidden="false" customHeight="false" outlineLevel="0" collapsed="false">
      <c r="A583" s="44"/>
      <c r="B583" s="44"/>
      <c r="C583" s="44" t="s">
        <v>430</v>
      </c>
      <c r="D583" s="44"/>
      <c r="E583" s="93" t="s">
        <v>431</v>
      </c>
      <c r="F583" s="93"/>
      <c r="G583" s="93"/>
      <c r="H583" s="93"/>
      <c r="I583" s="93"/>
      <c r="J583" s="93"/>
      <c r="K583" s="33"/>
      <c r="L583" s="33"/>
      <c r="M583" s="33"/>
      <c r="N583" s="33"/>
      <c r="O583" s="33" t="n">
        <v>124.46</v>
      </c>
      <c r="P583" s="33"/>
      <c r="Q583" s="34"/>
      <c r="R583" s="34"/>
    </row>
    <row r="584" customFormat="false" ht="12.75" hidden="false" customHeight="false" outlineLevel="0" collapsed="false">
      <c r="A584" s="91"/>
      <c r="B584" s="91"/>
      <c r="C584" s="91" t="s">
        <v>428</v>
      </c>
      <c r="D584" s="91"/>
      <c r="E584" s="91" t="s">
        <v>444</v>
      </c>
      <c r="F584" s="91"/>
      <c r="G584" s="91"/>
      <c r="H584" s="91"/>
      <c r="I584" s="91"/>
      <c r="J584" s="91"/>
      <c r="K584" s="42" t="n">
        <v>300000</v>
      </c>
      <c r="L584" s="42"/>
      <c r="M584" s="42" t="n">
        <v>310000</v>
      </c>
      <c r="N584" s="42"/>
      <c r="O584" s="42" t="n">
        <v>13700</v>
      </c>
      <c r="P584" s="42"/>
      <c r="Q584" s="63" t="n">
        <v>4.42</v>
      </c>
      <c r="R584" s="63"/>
    </row>
    <row r="585" customFormat="false" ht="12.75" hidden="false" customHeight="false" outlineLevel="0" collapsed="false">
      <c r="A585" s="85"/>
      <c r="B585" s="85"/>
      <c r="C585" s="85" t="s">
        <v>196</v>
      </c>
      <c r="D585" s="85"/>
      <c r="E585" s="85"/>
      <c r="F585" s="85"/>
      <c r="G585" s="85"/>
      <c r="H585" s="85"/>
      <c r="I585" s="85"/>
      <c r="J585" s="85"/>
      <c r="K585" s="86"/>
      <c r="L585" s="86"/>
      <c r="M585" s="86" t="n">
        <v>10000</v>
      </c>
      <c r="N585" s="86"/>
      <c r="O585" s="86" t="n">
        <v>2490</v>
      </c>
      <c r="P585" s="86"/>
      <c r="Q585" s="87" t="n">
        <v>24.9</v>
      </c>
      <c r="R585" s="87"/>
    </row>
    <row r="586" customFormat="false" ht="12.75" hidden="false" customHeight="false" outlineLevel="0" collapsed="false">
      <c r="A586" s="85"/>
      <c r="B586" s="85"/>
      <c r="C586" s="85" t="s">
        <v>197</v>
      </c>
      <c r="D586" s="85"/>
      <c r="E586" s="85"/>
      <c r="F586" s="85"/>
      <c r="G586" s="85"/>
      <c r="H586" s="85"/>
      <c r="I586" s="85"/>
      <c r="J586" s="85"/>
      <c r="K586" s="86"/>
      <c r="L586" s="86"/>
      <c r="M586" s="86" t="n">
        <v>10000</v>
      </c>
      <c r="N586" s="86"/>
      <c r="O586" s="86" t="n">
        <v>2490</v>
      </c>
      <c r="P586" s="86"/>
      <c r="Q586" s="87" t="n">
        <v>24.9</v>
      </c>
      <c r="R586" s="87"/>
    </row>
    <row r="587" customFormat="false" ht="12.75" hidden="false" customHeight="false" outlineLevel="0" collapsed="false">
      <c r="A587" s="92"/>
      <c r="B587" s="92"/>
      <c r="C587" s="92" t="s">
        <v>376</v>
      </c>
      <c r="D587" s="92"/>
      <c r="E587" s="92" t="s">
        <v>377</v>
      </c>
      <c r="F587" s="92"/>
      <c r="G587" s="92"/>
      <c r="H587" s="92"/>
      <c r="I587" s="92"/>
      <c r="J587" s="92"/>
      <c r="K587" s="23"/>
      <c r="L587" s="23"/>
      <c r="M587" s="23" t="n">
        <v>10000</v>
      </c>
      <c r="N587" s="23"/>
      <c r="O587" s="23" t="n">
        <v>2490</v>
      </c>
      <c r="P587" s="23"/>
      <c r="Q587" s="30" t="n">
        <v>24.9</v>
      </c>
      <c r="R587" s="30"/>
    </row>
    <row r="588" customFormat="false" ht="12.75" hidden="false" customHeight="false" outlineLevel="0" collapsed="false">
      <c r="A588" s="44"/>
      <c r="B588" s="44"/>
      <c r="C588" s="44" t="s">
        <v>436</v>
      </c>
      <c r="D588" s="44"/>
      <c r="E588" s="93" t="s">
        <v>437</v>
      </c>
      <c r="F588" s="93"/>
      <c r="G588" s="93"/>
      <c r="H588" s="93"/>
      <c r="I588" s="93"/>
      <c r="J588" s="93"/>
      <c r="K588" s="33"/>
      <c r="L588" s="33"/>
      <c r="M588" s="33"/>
      <c r="N588" s="33"/>
      <c r="O588" s="33" t="n">
        <v>2490</v>
      </c>
      <c r="P588" s="33"/>
      <c r="Q588" s="34"/>
      <c r="R588" s="34"/>
    </row>
    <row r="589" customFormat="false" ht="12.75" hidden="false" customHeight="false" outlineLevel="0" collapsed="false">
      <c r="A589" s="85"/>
      <c r="B589" s="85"/>
      <c r="C589" s="85" t="s">
        <v>214</v>
      </c>
      <c r="D589" s="85"/>
      <c r="E589" s="85"/>
      <c r="F589" s="85"/>
      <c r="G589" s="85"/>
      <c r="H589" s="85"/>
      <c r="I589" s="85"/>
      <c r="J589" s="85"/>
      <c r="K589" s="86" t="n">
        <v>300000</v>
      </c>
      <c r="L589" s="86"/>
      <c r="M589" s="86" t="n">
        <v>300000</v>
      </c>
      <c r="N589" s="86"/>
      <c r="O589" s="86" t="n">
        <v>11210</v>
      </c>
      <c r="P589" s="86"/>
      <c r="Q589" s="87" t="n">
        <v>3.74</v>
      </c>
      <c r="R589" s="87"/>
    </row>
    <row r="590" customFormat="false" ht="12.75" hidden="false" customHeight="false" outlineLevel="0" collapsed="false">
      <c r="A590" s="85"/>
      <c r="B590" s="85"/>
      <c r="C590" s="85" t="s">
        <v>215</v>
      </c>
      <c r="D590" s="85"/>
      <c r="E590" s="85"/>
      <c r="F590" s="85"/>
      <c r="G590" s="85"/>
      <c r="H590" s="85"/>
      <c r="I590" s="85"/>
      <c r="J590" s="85"/>
      <c r="K590" s="86" t="n">
        <v>300000</v>
      </c>
      <c r="L590" s="86"/>
      <c r="M590" s="86" t="n">
        <v>300000</v>
      </c>
      <c r="N590" s="86"/>
      <c r="O590" s="86" t="n">
        <v>11210</v>
      </c>
      <c r="P590" s="86"/>
      <c r="Q590" s="87" t="n">
        <v>3.74</v>
      </c>
      <c r="R590" s="87"/>
    </row>
    <row r="591" customFormat="false" ht="12.75" hidden="false" customHeight="false" outlineLevel="0" collapsed="false">
      <c r="A591" s="92"/>
      <c r="B591" s="92"/>
      <c r="C591" s="92" t="s">
        <v>376</v>
      </c>
      <c r="D591" s="92"/>
      <c r="E591" s="92" t="s">
        <v>377</v>
      </c>
      <c r="F591" s="92"/>
      <c r="G591" s="92"/>
      <c r="H591" s="92"/>
      <c r="I591" s="92"/>
      <c r="J591" s="92"/>
      <c r="K591" s="23" t="n">
        <v>300000</v>
      </c>
      <c r="L591" s="23"/>
      <c r="M591" s="23" t="n">
        <v>300000</v>
      </c>
      <c r="N591" s="23"/>
      <c r="O591" s="23" t="n">
        <v>11210</v>
      </c>
      <c r="P591" s="23"/>
      <c r="Q591" s="30" t="n">
        <v>3.74</v>
      </c>
      <c r="R591" s="30"/>
    </row>
    <row r="592" customFormat="false" ht="12.75" hidden="false" customHeight="false" outlineLevel="0" collapsed="false">
      <c r="A592" s="44"/>
      <c r="B592" s="44"/>
      <c r="C592" s="44" t="s">
        <v>436</v>
      </c>
      <c r="D592" s="44"/>
      <c r="E592" s="93" t="s">
        <v>437</v>
      </c>
      <c r="F592" s="93"/>
      <c r="G592" s="93"/>
      <c r="H592" s="93"/>
      <c r="I592" s="93"/>
      <c r="J592" s="93"/>
      <c r="K592" s="33"/>
      <c r="L592" s="33"/>
      <c r="M592" s="33"/>
      <c r="N592" s="33"/>
      <c r="O592" s="33" t="n">
        <v>11210</v>
      </c>
      <c r="P592" s="33"/>
      <c r="Q592" s="34"/>
      <c r="R592" s="34"/>
    </row>
    <row r="593" customFormat="false" ht="12.75" hidden="false" customHeight="false" outlineLevel="0" collapsed="false">
      <c r="A593" s="91"/>
      <c r="B593" s="91"/>
      <c r="C593" s="91" t="s">
        <v>432</v>
      </c>
      <c r="D593" s="91"/>
      <c r="E593" s="91" t="s">
        <v>445</v>
      </c>
      <c r="F593" s="91"/>
      <c r="G593" s="91"/>
      <c r="H593" s="91"/>
      <c r="I593" s="91"/>
      <c r="J593" s="91"/>
      <c r="K593" s="42" t="n">
        <v>5000</v>
      </c>
      <c r="L593" s="42"/>
      <c r="M593" s="42" t="n">
        <v>4262000</v>
      </c>
      <c r="N593" s="42"/>
      <c r="O593" s="42" t="n">
        <v>0</v>
      </c>
      <c r="P593" s="42"/>
      <c r="Q593" s="63" t="n">
        <v>0</v>
      </c>
      <c r="R593" s="63"/>
    </row>
    <row r="594" customFormat="false" ht="12.75" hidden="false" customHeight="false" outlineLevel="0" collapsed="false">
      <c r="A594" s="85"/>
      <c r="B594" s="85"/>
      <c r="C594" s="85" t="s">
        <v>196</v>
      </c>
      <c r="D594" s="85"/>
      <c r="E594" s="85"/>
      <c r="F594" s="85"/>
      <c r="G594" s="85"/>
      <c r="H594" s="85"/>
      <c r="I594" s="85"/>
      <c r="J594" s="85"/>
      <c r="K594" s="86" t="n">
        <v>5000</v>
      </c>
      <c r="L594" s="86"/>
      <c r="M594" s="86" t="n">
        <v>25000</v>
      </c>
      <c r="N594" s="86"/>
      <c r="O594" s="86" t="n">
        <v>0</v>
      </c>
      <c r="P594" s="86"/>
      <c r="Q594" s="87" t="n">
        <v>0</v>
      </c>
      <c r="R594" s="87"/>
    </row>
    <row r="595" customFormat="false" ht="12.75" hidden="false" customHeight="false" outlineLevel="0" collapsed="false">
      <c r="A595" s="85"/>
      <c r="B595" s="85"/>
      <c r="C595" s="85" t="s">
        <v>197</v>
      </c>
      <c r="D595" s="85"/>
      <c r="E595" s="85"/>
      <c r="F595" s="85"/>
      <c r="G595" s="85"/>
      <c r="H595" s="85"/>
      <c r="I595" s="85"/>
      <c r="J595" s="85"/>
      <c r="K595" s="86" t="n">
        <v>5000</v>
      </c>
      <c r="L595" s="86"/>
      <c r="M595" s="86" t="n">
        <v>25000</v>
      </c>
      <c r="N595" s="86"/>
      <c r="O595" s="86" t="n">
        <v>0</v>
      </c>
      <c r="P595" s="86"/>
      <c r="Q595" s="87" t="n">
        <v>0</v>
      </c>
      <c r="R595" s="87"/>
    </row>
    <row r="596" customFormat="false" ht="12.75" hidden="false" customHeight="false" outlineLevel="0" collapsed="false">
      <c r="A596" s="92"/>
      <c r="B596" s="92"/>
      <c r="C596" s="92" t="s">
        <v>347</v>
      </c>
      <c r="D596" s="92"/>
      <c r="E596" s="92" t="s">
        <v>348</v>
      </c>
      <c r="F596" s="92"/>
      <c r="G596" s="92"/>
      <c r="H596" s="92"/>
      <c r="I596" s="92"/>
      <c r="J596" s="92"/>
      <c r="K596" s="23"/>
      <c r="L596" s="23"/>
      <c r="M596" s="23" t="n">
        <v>10000</v>
      </c>
      <c r="N596" s="23"/>
      <c r="O596" s="23" t="n">
        <v>0</v>
      </c>
      <c r="P596" s="23"/>
      <c r="Q596" s="30" t="n">
        <v>0</v>
      </c>
      <c r="R596" s="30"/>
    </row>
    <row r="597" customFormat="false" ht="12.75" hidden="false" customHeight="false" outlineLevel="0" collapsed="false">
      <c r="A597" s="92"/>
      <c r="B597" s="92"/>
      <c r="C597" s="92" t="s">
        <v>376</v>
      </c>
      <c r="D597" s="92"/>
      <c r="E597" s="92" t="s">
        <v>377</v>
      </c>
      <c r="F597" s="92"/>
      <c r="G597" s="92"/>
      <c r="H597" s="92"/>
      <c r="I597" s="92"/>
      <c r="J597" s="92"/>
      <c r="K597" s="23" t="n">
        <v>5000</v>
      </c>
      <c r="L597" s="23"/>
      <c r="M597" s="23" t="n">
        <v>15000</v>
      </c>
      <c r="N597" s="23"/>
      <c r="O597" s="23" t="n">
        <v>0</v>
      </c>
      <c r="P597" s="23"/>
      <c r="Q597" s="30" t="n">
        <v>0</v>
      </c>
      <c r="R597" s="30"/>
    </row>
    <row r="598" customFormat="false" ht="12.75" hidden="false" customHeight="false" outlineLevel="0" collapsed="false">
      <c r="A598" s="85"/>
      <c r="B598" s="85"/>
      <c r="C598" s="85" t="s">
        <v>204</v>
      </c>
      <c r="D598" s="85"/>
      <c r="E598" s="85"/>
      <c r="F598" s="85"/>
      <c r="G598" s="85"/>
      <c r="H598" s="85"/>
      <c r="I598" s="85"/>
      <c r="J598" s="85"/>
      <c r="K598" s="86"/>
      <c r="L598" s="86"/>
      <c r="M598" s="86" t="n">
        <v>4237000</v>
      </c>
      <c r="N598" s="86"/>
      <c r="O598" s="86" t="n">
        <v>0</v>
      </c>
      <c r="P598" s="86"/>
      <c r="Q598" s="87" t="n">
        <v>0</v>
      </c>
      <c r="R598" s="87"/>
    </row>
    <row r="599" customFormat="false" ht="12.75" hidden="false" customHeight="false" outlineLevel="0" collapsed="false">
      <c r="A599" s="85"/>
      <c r="B599" s="85"/>
      <c r="C599" s="85" t="s">
        <v>205</v>
      </c>
      <c r="D599" s="85"/>
      <c r="E599" s="85"/>
      <c r="F599" s="85"/>
      <c r="G599" s="85"/>
      <c r="H599" s="85"/>
      <c r="I599" s="85"/>
      <c r="J599" s="85"/>
      <c r="K599" s="86"/>
      <c r="L599" s="86"/>
      <c r="M599" s="86" t="n">
        <v>4237000</v>
      </c>
      <c r="N599" s="86"/>
      <c r="O599" s="86" t="n">
        <v>0</v>
      </c>
      <c r="P599" s="86"/>
      <c r="Q599" s="87" t="n">
        <v>0</v>
      </c>
      <c r="R599" s="87"/>
    </row>
    <row r="600" customFormat="false" ht="12.75" hidden="false" customHeight="false" outlineLevel="0" collapsed="false">
      <c r="A600" s="92"/>
      <c r="B600" s="92"/>
      <c r="C600" s="92" t="s">
        <v>347</v>
      </c>
      <c r="D600" s="92"/>
      <c r="E600" s="92" t="s">
        <v>348</v>
      </c>
      <c r="F600" s="92"/>
      <c r="G600" s="92"/>
      <c r="H600" s="92"/>
      <c r="I600" s="92"/>
      <c r="J600" s="92"/>
      <c r="K600" s="23"/>
      <c r="L600" s="23"/>
      <c r="M600" s="23" t="n">
        <v>72000</v>
      </c>
      <c r="N600" s="23"/>
      <c r="O600" s="23" t="n">
        <v>0</v>
      </c>
      <c r="P600" s="23"/>
      <c r="Q600" s="30" t="n">
        <v>0</v>
      </c>
      <c r="R600" s="30"/>
    </row>
    <row r="601" customFormat="false" ht="12.75" hidden="false" customHeight="false" outlineLevel="0" collapsed="false">
      <c r="A601" s="92"/>
      <c r="B601" s="92"/>
      <c r="C601" s="92" t="s">
        <v>376</v>
      </c>
      <c r="D601" s="92"/>
      <c r="E601" s="92" t="s">
        <v>377</v>
      </c>
      <c r="F601" s="92"/>
      <c r="G601" s="92"/>
      <c r="H601" s="92"/>
      <c r="I601" s="92"/>
      <c r="J601" s="92"/>
      <c r="K601" s="23"/>
      <c r="L601" s="23"/>
      <c r="M601" s="23" t="n">
        <v>4165000</v>
      </c>
      <c r="N601" s="23"/>
      <c r="O601" s="23" t="n">
        <v>0</v>
      </c>
      <c r="P601" s="23"/>
      <c r="Q601" s="30" t="n">
        <v>0</v>
      </c>
      <c r="R601" s="30"/>
    </row>
    <row r="602" customFormat="false" ht="12.75" hidden="false" customHeight="false" outlineLevel="0" collapsed="false">
      <c r="A602" s="91"/>
      <c r="B602" s="91"/>
      <c r="C602" s="91" t="s">
        <v>446</v>
      </c>
      <c r="D602" s="91"/>
      <c r="E602" s="91" t="s">
        <v>447</v>
      </c>
      <c r="F602" s="91"/>
      <c r="G602" s="91"/>
      <c r="H602" s="91"/>
      <c r="I602" s="91"/>
      <c r="J602" s="91"/>
      <c r="K602" s="42" t="n">
        <v>10000</v>
      </c>
      <c r="L602" s="42"/>
      <c r="M602" s="42" t="n">
        <v>10000</v>
      </c>
      <c r="N602" s="42"/>
      <c r="O602" s="42" t="n">
        <v>943.1</v>
      </c>
      <c r="P602" s="42"/>
      <c r="Q602" s="63" t="n">
        <v>9.43</v>
      </c>
      <c r="R602" s="63"/>
    </row>
    <row r="603" customFormat="false" ht="12.75" hidden="false" customHeight="false" outlineLevel="0" collapsed="false">
      <c r="A603" s="85"/>
      <c r="B603" s="85"/>
      <c r="C603" s="85" t="s">
        <v>196</v>
      </c>
      <c r="D603" s="85"/>
      <c r="E603" s="85"/>
      <c r="F603" s="85"/>
      <c r="G603" s="85"/>
      <c r="H603" s="85"/>
      <c r="I603" s="85"/>
      <c r="J603" s="85"/>
      <c r="K603" s="86" t="n">
        <v>10000</v>
      </c>
      <c r="L603" s="86"/>
      <c r="M603" s="86" t="n">
        <v>10000</v>
      </c>
      <c r="N603" s="86"/>
      <c r="O603" s="86" t="n">
        <v>943.1</v>
      </c>
      <c r="P603" s="86"/>
      <c r="Q603" s="87" t="n">
        <v>9.43</v>
      </c>
      <c r="R603" s="87"/>
    </row>
    <row r="604" customFormat="false" ht="12.75" hidden="false" customHeight="false" outlineLevel="0" collapsed="false">
      <c r="A604" s="85"/>
      <c r="B604" s="85"/>
      <c r="C604" s="85" t="s">
        <v>197</v>
      </c>
      <c r="D604" s="85"/>
      <c r="E604" s="85"/>
      <c r="F604" s="85"/>
      <c r="G604" s="85"/>
      <c r="H604" s="85"/>
      <c r="I604" s="85"/>
      <c r="J604" s="85"/>
      <c r="K604" s="86" t="n">
        <v>10000</v>
      </c>
      <c r="L604" s="86"/>
      <c r="M604" s="86" t="n">
        <v>10000</v>
      </c>
      <c r="N604" s="86"/>
      <c r="O604" s="86" t="n">
        <v>943.1</v>
      </c>
      <c r="P604" s="86"/>
      <c r="Q604" s="87" t="n">
        <v>9.43</v>
      </c>
      <c r="R604" s="87"/>
    </row>
    <row r="605" customFormat="false" ht="12.75" hidden="false" customHeight="false" outlineLevel="0" collapsed="false">
      <c r="A605" s="92"/>
      <c r="B605" s="92"/>
      <c r="C605" s="92" t="s">
        <v>421</v>
      </c>
      <c r="D605" s="92"/>
      <c r="E605" s="92" t="s">
        <v>422</v>
      </c>
      <c r="F605" s="92"/>
      <c r="G605" s="92"/>
      <c r="H605" s="92"/>
      <c r="I605" s="92"/>
      <c r="J605" s="92"/>
      <c r="K605" s="23" t="n">
        <v>10000</v>
      </c>
      <c r="L605" s="23"/>
      <c r="M605" s="23" t="n">
        <v>10000</v>
      </c>
      <c r="N605" s="23"/>
      <c r="O605" s="23" t="n">
        <v>943.1</v>
      </c>
      <c r="P605" s="23"/>
      <c r="Q605" s="30" t="n">
        <v>9.43</v>
      </c>
      <c r="R605" s="30"/>
    </row>
    <row r="606" customFormat="false" ht="12.75" hidden="false" customHeight="false" outlineLevel="0" collapsed="false">
      <c r="A606" s="44"/>
      <c r="B606" s="44"/>
      <c r="C606" s="44" t="s">
        <v>430</v>
      </c>
      <c r="D606" s="44"/>
      <c r="E606" s="93" t="s">
        <v>431</v>
      </c>
      <c r="F606" s="93"/>
      <c r="G606" s="93"/>
      <c r="H606" s="93"/>
      <c r="I606" s="93"/>
      <c r="J606" s="93"/>
      <c r="K606" s="33"/>
      <c r="L606" s="33"/>
      <c r="M606" s="33"/>
      <c r="N606" s="33"/>
      <c r="O606" s="33" t="n">
        <v>943.1</v>
      </c>
      <c r="P606" s="33"/>
      <c r="Q606" s="34"/>
      <c r="R606" s="34"/>
    </row>
    <row r="607" customFormat="false" ht="12.75" hidden="false" customHeight="false" outlineLevel="0" collapsed="false">
      <c r="A607" s="88"/>
      <c r="B607" s="88"/>
      <c r="C607" s="88" t="s">
        <v>448</v>
      </c>
      <c r="D607" s="88"/>
      <c r="E607" s="88" t="s">
        <v>449</v>
      </c>
      <c r="F607" s="88"/>
      <c r="G607" s="88"/>
      <c r="H607" s="88"/>
      <c r="I607" s="88"/>
      <c r="J607" s="88"/>
      <c r="K607" s="89" t="n">
        <v>128700</v>
      </c>
      <c r="L607" s="89"/>
      <c r="M607" s="89" t="n">
        <v>128700</v>
      </c>
      <c r="N607" s="89"/>
      <c r="O607" s="89" t="n">
        <v>120621.06</v>
      </c>
      <c r="P607" s="89"/>
      <c r="Q607" s="90" t="n">
        <v>93.72</v>
      </c>
      <c r="R607" s="90"/>
    </row>
    <row r="608" customFormat="false" ht="12.75" hidden="false" customHeight="false" outlineLevel="0" collapsed="false">
      <c r="A608" s="91"/>
      <c r="B608" s="91"/>
      <c r="C608" s="91" t="s">
        <v>339</v>
      </c>
      <c r="D608" s="91"/>
      <c r="E608" s="91" t="s">
        <v>450</v>
      </c>
      <c r="F608" s="91"/>
      <c r="G608" s="91"/>
      <c r="H608" s="91"/>
      <c r="I608" s="91"/>
      <c r="J608" s="91"/>
      <c r="K608" s="42" t="n">
        <v>128700</v>
      </c>
      <c r="L608" s="42"/>
      <c r="M608" s="42" t="n">
        <v>128700</v>
      </c>
      <c r="N608" s="42"/>
      <c r="O608" s="42" t="n">
        <v>120621.06</v>
      </c>
      <c r="P608" s="42"/>
      <c r="Q608" s="63" t="n">
        <v>93.72</v>
      </c>
      <c r="R608" s="63"/>
    </row>
    <row r="609" customFormat="false" ht="12.75" hidden="false" customHeight="false" outlineLevel="0" collapsed="false">
      <c r="A609" s="85"/>
      <c r="B609" s="85"/>
      <c r="C609" s="85" t="s">
        <v>196</v>
      </c>
      <c r="D609" s="85"/>
      <c r="E609" s="85"/>
      <c r="F609" s="85"/>
      <c r="G609" s="85"/>
      <c r="H609" s="85"/>
      <c r="I609" s="85"/>
      <c r="J609" s="85"/>
      <c r="K609" s="86" t="n">
        <v>128700</v>
      </c>
      <c r="L609" s="86"/>
      <c r="M609" s="86" t="n">
        <v>128700</v>
      </c>
      <c r="N609" s="86"/>
      <c r="O609" s="86" t="n">
        <v>120621.06</v>
      </c>
      <c r="P609" s="86"/>
      <c r="Q609" s="87" t="n">
        <v>93.72</v>
      </c>
      <c r="R609" s="87"/>
    </row>
    <row r="610" customFormat="false" ht="12.75" hidden="false" customHeight="false" outlineLevel="0" collapsed="false">
      <c r="A610" s="85"/>
      <c r="B610" s="85"/>
      <c r="C610" s="85" t="s">
        <v>197</v>
      </c>
      <c r="D610" s="85"/>
      <c r="E610" s="85"/>
      <c r="F610" s="85"/>
      <c r="G610" s="85"/>
      <c r="H610" s="85"/>
      <c r="I610" s="85"/>
      <c r="J610" s="85"/>
      <c r="K610" s="86" t="n">
        <v>128700</v>
      </c>
      <c r="L610" s="86"/>
      <c r="M610" s="86" t="n">
        <v>128700</v>
      </c>
      <c r="N610" s="86"/>
      <c r="O610" s="86" t="n">
        <v>120621.06</v>
      </c>
      <c r="P610" s="86"/>
      <c r="Q610" s="87" t="n">
        <v>93.72</v>
      </c>
      <c r="R610" s="87"/>
    </row>
    <row r="611" customFormat="false" ht="12.75" hidden="false" customHeight="false" outlineLevel="0" collapsed="false">
      <c r="A611" s="92"/>
      <c r="B611" s="92"/>
      <c r="C611" s="92" t="s">
        <v>347</v>
      </c>
      <c r="D611" s="92"/>
      <c r="E611" s="92" t="s">
        <v>348</v>
      </c>
      <c r="F611" s="92"/>
      <c r="G611" s="92"/>
      <c r="H611" s="92"/>
      <c r="I611" s="92"/>
      <c r="J611" s="92"/>
      <c r="K611" s="23" t="n">
        <v>3000</v>
      </c>
      <c r="L611" s="23"/>
      <c r="M611" s="23" t="n">
        <v>3000</v>
      </c>
      <c r="N611" s="23"/>
      <c r="O611" s="23" t="n">
        <v>577.5</v>
      </c>
      <c r="P611" s="23"/>
      <c r="Q611" s="30" t="n">
        <v>19.25</v>
      </c>
      <c r="R611" s="30"/>
    </row>
    <row r="612" customFormat="false" ht="12.75" hidden="false" customHeight="false" outlineLevel="0" collapsed="false">
      <c r="A612" s="44"/>
      <c r="B612" s="44"/>
      <c r="C612" s="44" t="s">
        <v>451</v>
      </c>
      <c r="D612" s="44"/>
      <c r="E612" s="93" t="s">
        <v>452</v>
      </c>
      <c r="F612" s="93"/>
      <c r="G612" s="93"/>
      <c r="H612" s="93"/>
      <c r="I612" s="93"/>
      <c r="J612" s="93"/>
      <c r="K612" s="33"/>
      <c r="L612" s="33"/>
      <c r="M612" s="33"/>
      <c r="N612" s="33"/>
      <c r="O612" s="33" t="n">
        <v>577.5</v>
      </c>
      <c r="P612" s="33"/>
      <c r="Q612" s="34"/>
      <c r="R612" s="34"/>
    </row>
    <row r="613" customFormat="false" ht="12.75" hidden="false" customHeight="false" outlineLevel="0" collapsed="false">
      <c r="A613" s="92"/>
      <c r="B613" s="92"/>
      <c r="C613" s="92" t="s">
        <v>359</v>
      </c>
      <c r="D613" s="92"/>
      <c r="E613" s="92" t="s">
        <v>360</v>
      </c>
      <c r="F613" s="92"/>
      <c r="G613" s="92"/>
      <c r="H613" s="92"/>
      <c r="I613" s="92"/>
      <c r="J613" s="92"/>
      <c r="K613" s="23" t="n">
        <v>125700</v>
      </c>
      <c r="L613" s="23"/>
      <c r="M613" s="23" t="n">
        <v>125700</v>
      </c>
      <c r="N613" s="23"/>
      <c r="O613" s="23" t="n">
        <v>120043.56</v>
      </c>
      <c r="P613" s="23"/>
      <c r="Q613" s="30" t="n">
        <v>95.5</v>
      </c>
      <c r="R613" s="30"/>
    </row>
    <row r="614" customFormat="false" ht="12.75" hidden="false" customHeight="false" outlineLevel="0" collapsed="false">
      <c r="A614" s="44"/>
      <c r="B614" s="44"/>
      <c r="C614" s="44" t="s">
        <v>361</v>
      </c>
      <c r="D614" s="44"/>
      <c r="E614" s="93" t="s">
        <v>362</v>
      </c>
      <c r="F614" s="93"/>
      <c r="G614" s="93"/>
      <c r="H614" s="93"/>
      <c r="I614" s="93"/>
      <c r="J614" s="93"/>
      <c r="K614" s="33"/>
      <c r="L614" s="33"/>
      <c r="M614" s="33"/>
      <c r="N614" s="33"/>
      <c r="O614" s="33" t="n">
        <v>120043.56</v>
      </c>
      <c r="P614" s="33"/>
      <c r="Q614" s="34"/>
      <c r="R614" s="34"/>
    </row>
    <row r="615" customFormat="false" ht="12.75" hidden="false" customHeight="false" outlineLevel="0" collapsed="false">
      <c r="A615" s="88"/>
      <c r="B615" s="88"/>
      <c r="C615" s="88" t="s">
        <v>453</v>
      </c>
      <c r="D615" s="88"/>
      <c r="E615" s="88" t="s">
        <v>454</v>
      </c>
      <c r="F615" s="88"/>
      <c r="G615" s="88"/>
      <c r="H615" s="88"/>
      <c r="I615" s="88"/>
      <c r="J615" s="88"/>
      <c r="K615" s="89" t="n">
        <v>110000</v>
      </c>
      <c r="L615" s="89"/>
      <c r="M615" s="89" t="n">
        <v>110000</v>
      </c>
      <c r="N615" s="89"/>
      <c r="O615" s="89" t="n">
        <v>65235.71</v>
      </c>
      <c r="P615" s="89"/>
      <c r="Q615" s="90" t="n">
        <v>59.31</v>
      </c>
      <c r="R615" s="90"/>
    </row>
    <row r="616" customFormat="false" ht="12.75" hidden="false" customHeight="false" outlineLevel="0" collapsed="false">
      <c r="A616" s="91"/>
      <c r="B616" s="91"/>
      <c r="C616" s="91" t="s">
        <v>339</v>
      </c>
      <c r="D616" s="91"/>
      <c r="E616" s="91" t="s">
        <v>455</v>
      </c>
      <c r="F616" s="91"/>
      <c r="G616" s="91"/>
      <c r="H616" s="91"/>
      <c r="I616" s="91"/>
      <c r="J616" s="91"/>
      <c r="K616" s="42" t="n">
        <v>110000</v>
      </c>
      <c r="L616" s="42"/>
      <c r="M616" s="42" t="n">
        <v>110000</v>
      </c>
      <c r="N616" s="42"/>
      <c r="O616" s="42" t="n">
        <v>65235.71</v>
      </c>
      <c r="P616" s="42"/>
      <c r="Q616" s="63" t="n">
        <v>59.31</v>
      </c>
      <c r="R616" s="63"/>
    </row>
    <row r="617" customFormat="false" ht="12.75" hidden="false" customHeight="false" outlineLevel="0" collapsed="false">
      <c r="A617" s="85"/>
      <c r="B617" s="85"/>
      <c r="C617" s="85" t="s">
        <v>196</v>
      </c>
      <c r="D617" s="85"/>
      <c r="E617" s="85"/>
      <c r="F617" s="85"/>
      <c r="G617" s="85"/>
      <c r="H617" s="85"/>
      <c r="I617" s="85"/>
      <c r="J617" s="85"/>
      <c r="K617" s="86" t="n">
        <v>110000</v>
      </c>
      <c r="L617" s="86"/>
      <c r="M617" s="86" t="n">
        <v>110000</v>
      </c>
      <c r="N617" s="86"/>
      <c r="O617" s="86" t="n">
        <v>65235.71</v>
      </c>
      <c r="P617" s="86"/>
      <c r="Q617" s="87" t="n">
        <v>59.31</v>
      </c>
      <c r="R617" s="87"/>
    </row>
    <row r="618" customFormat="false" ht="12.75" hidden="false" customHeight="false" outlineLevel="0" collapsed="false">
      <c r="A618" s="85"/>
      <c r="B618" s="85"/>
      <c r="C618" s="85" t="s">
        <v>197</v>
      </c>
      <c r="D618" s="85"/>
      <c r="E618" s="85"/>
      <c r="F618" s="85"/>
      <c r="G618" s="85"/>
      <c r="H618" s="85"/>
      <c r="I618" s="85"/>
      <c r="J618" s="85"/>
      <c r="K618" s="86" t="n">
        <v>110000</v>
      </c>
      <c r="L618" s="86"/>
      <c r="M618" s="86" t="n">
        <v>110000</v>
      </c>
      <c r="N618" s="86"/>
      <c r="O618" s="86" t="n">
        <v>65235.71</v>
      </c>
      <c r="P618" s="86"/>
      <c r="Q618" s="87" t="n">
        <v>59.31</v>
      </c>
      <c r="R618" s="87"/>
    </row>
    <row r="619" customFormat="false" ht="12.75" hidden="false" customHeight="false" outlineLevel="0" collapsed="false">
      <c r="A619" s="92"/>
      <c r="B619" s="92"/>
      <c r="C619" s="92" t="s">
        <v>347</v>
      </c>
      <c r="D619" s="92"/>
      <c r="E619" s="92" t="s">
        <v>348</v>
      </c>
      <c r="F619" s="92"/>
      <c r="G619" s="92"/>
      <c r="H619" s="92"/>
      <c r="I619" s="92"/>
      <c r="J619" s="92"/>
      <c r="K619" s="23" t="n">
        <v>34000</v>
      </c>
      <c r="L619" s="23"/>
      <c r="M619" s="23" t="n">
        <v>34000</v>
      </c>
      <c r="N619" s="23"/>
      <c r="O619" s="23" t="n">
        <v>31452.01</v>
      </c>
      <c r="P619" s="23"/>
      <c r="Q619" s="30" t="n">
        <v>92.51</v>
      </c>
      <c r="R619" s="30"/>
    </row>
    <row r="620" customFormat="false" ht="12.75" hidden="false" customHeight="false" outlineLevel="0" collapsed="false">
      <c r="A620" s="44"/>
      <c r="B620" s="44"/>
      <c r="C620" s="44" t="s">
        <v>405</v>
      </c>
      <c r="D620" s="44"/>
      <c r="E620" s="93" t="s">
        <v>406</v>
      </c>
      <c r="F620" s="93"/>
      <c r="G620" s="93"/>
      <c r="H620" s="93"/>
      <c r="I620" s="93"/>
      <c r="J620" s="93"/>
      <c r="K620" s="33"/>
      <c r="L620" s="33"/>
      <c r="M620" s="33"/>
      <c r="N620" s="33"/>
      <c r="O620" s="33" t="n">
        <v>16085.13</v>
      </c>
      <c r="P620" s="33"/>
      <c r="Q620" s="34"/>
      <c r="R620" s="34"/>
    </row>
    <row r="621" customFormat="false" ht="12.75" hidden="false" customHeight="false" outlineLevel="0" collapsed="false">
      <c r="A621" s="44"/>
      <c r="B621" s="44"/>
      <c r="C621" s="44" t="s">
        <v>355</v>
      </c>
      <c r="D621" s="44"/>
      <c r="E621" s="93" t="s">
        <v>356</v>
      </c>
      <c r="F621" s="93"/>
      <c r="G621" s="93"/>
      <c r="H621" s="93"/>
      <c r="I621" s="93"/>
      <c r="J621" s="93"/>
      <c r="K621" s="33"/>
      <c r="L621" s="33"/>
      <c r="M621" s="33"/>
      <c r="N621" s="33"/>
      <c r="O621" s="33" t="n">
        <v>15366.88</v>
      </c>
      <c r="P621" s="33"/>
      <c r="Q621" s="34"/>
      <c r="R621" s="34"/>
    </row>
    <row r="622" customFormat="false" ht="12.75" hidden="false" customHeight="false" outlineLevel="0" collapsed="false">
      <c r="A622" s="92"/>
      <c r="B622" s="92"/>
      <c r="C622" s="92" t="s">
        <v>359</v>
      </c>
      <c r="D622" s="92"/>
      <c r="E622" s="92" t="s">
        <v>360</v>
      </c>
      <c r="F622" s="92"/>
      <c r="G622" s="92"/>
      <c r="H622" s="92"/>
      <c r="I622" s="92"/>
      <c r="J622" s="92"/>
      <c r="K622" s="23" t="n">
        <v>76000</v>
      </c>
      <c r="L622" s="23"/>
      <c r="M622" s="23" t="n">
        <v>76000</v>
      </c>
      <c r="N622" s="23"/>
      <c r="O622" s="23" t="n">
        <v>33783.7</v>
      </c>
      <c r="P622" s="23"/>
      <c r="Q622" s="30" t="n">
        <v>44.45</v>
      </c>
      <c r="R622" s="30"/>
    </row>
    <row r="623" customFormat="false" ht="12.75" hidden="false" customHeight="false" outlineLevel="0" collapsed="false">
      <c r="A623" s="44"/>
      <c r="B623" s="44"/>
      <c r="C623" s="44" t="s">
        <v>361</v>
      </c>
      <c r="D623" s="44"/>
      <c r="E623" s="93" t="s">
        <v>362</v>
      </c>
      <c r="F623" s="93"/>
      <c r="G623" s="93"/>
      <c r="H623" s="93"/>
      <c r="I623" s="93"/>
      <c r="J623" s="93"/>
      <c r="K623" s="33"/>
      <c r="L623" s="33"/>
      <c r="M623" s="33"/>
      <c r="N623" s="33"/>
      <c r="O623" s="33" t="n">
        <v>33783.7</v>
      </c>
      <c r="P623" s="33"/>
      <c r="Q623" s="34"/>
      <c r="R623" s="34"/>
    </row>
    <row r="624" customFormat="false" ht="12.75" hidden="false" customHeight="false" outlineLevel="0" collapsed="false">
      <c r="A624" s="88"/>
      <c r="B624" s="88"/>
      <c r="C624" s="88" t="s">
        <v>456</v>
      </c>
      <c r="D624" s="88"/>
      <c r="E624" s="88" t="s">
        <v>457</v>
      </c>
      <c r="F624" s="88"/>
      <c r="G624" s="88"/>
      <c r="H624" s="88"/>
      <c r="I624" s="88"/>
      <c r="J624" s="88"/>
      <c r="K624" s="89" t="n">
        <v>74000</v>
      </c>
      <c r="L624" s="89"/>
      <c r="M624" s="89" t="n">
        <v>74000</v>
      </c>
      <c r="N624" s="89"/>
      <c r="O624" s="89" t="n">
        <v>13091.11</v>
      </c>
      <c r="P624" s="89"/>
      <c r="Q624" s="90" t="n">
        <v>17.69</v>
      </c>
      <c r="R624" s="90"/>
    </row>
    <row r="625" customFormat="false" ht="12.75" hidden="false" customHeight="false" outlineLevel="0" collapsed="false">
      <c r="A625" s="91"/>
      <c r="B625" s="91"/>
      <c r="C625" s="91" t="s">
        <v>339</v>
      </c>
      <c r="D625" s="91"/>
      <c r="E625" s="91" t="s">
        <v>458</v>
      </c>
      <c r="F625" s="91"/>
      <c r="G625" s="91"/>
      <c r="H625" s="91"/>
      <c r="I625" s="91"/>
      <c r="J625" s="91"/>
      <c r="K625" s="42" t="n">
        <v>19000</v>
      </c>
      <c r="L625" s="42"/>
      <c r="M625" s="42" t="n">
        <v>19000</v>
      </c>
      <c r="N625" s="42"/>
      <c r="O625" s="42" t="n">
        <v>1396.6</v>
      </c>
      <c r="P625" s="42"/>
      <c r="Q625" s="63" t="n">
        <v>7.35</v>
      </c>
      <c r="R625" s="63"/>
    </row>
    <row r="626" customFormat="false" ht="12.75" hidden="false" customHeight="false" outlineLevel="0" collapsed="false">
      <c r="A626" s="85"/>
      <c r="B626" s="85"/>
      <c r="C626" s="85" t="s">
        <v>196</v>
      </c>
      <c r="D626" s="85"/>
      <c r="E626" s="85"/>
      <c r="F626" s="85"/>
      <c r="G626" s="85"/>
      <c r="H626" s="85"/>
      <c r="I626" s="85"/>
      <c r="J626" s="85"/>
      <c r="K626" s="86" t="n">
        <v>17000</v>
      </c>
      <c r="L626" s="86"/>
      <c r="M626" s="86" t="n">
        <v>17000</v>
      </c>
      <c r="N626" s="86"/>
      <c r="O626" s="86" t="n">
        <v>1396.6</v>
      </c>
      <c r="P626" s="86"/>
      <c r="Q626" s="87" t="n">
        <v>8.22</v>
      </c>
      <c r="R626" s="87"/>
    </row>
    <row r="627" customFormat="false" ht="12.75" hidden="false" customHeight="false" outlineLevel="0" collapsed="false">
      <c r="A627" s="85"/>
      <c r="B627" s="85"/>
      <c r="C627" s="85" t="s">
        <v>197</v>
      </c>
      <c r="D627" s="85"/>
      <c r="E627" s="85"/>
      <c r="F627" s="85"/>
      <c r="G627" s="85"/>
      <c r="H627" s="85"/>
      <c r="I627" s="85"/>
      <c r="J627" s="85"/>
      <c r="K627" s="86" t="n">
        <v>17000</v>
      </c>
      <c r="L627" s="86"/>
      <c r="M627" s="86" t="n">
        <v>17000</v>
      </c>
      <c r="N627" s="86"/>
      <c r="O627" s="86" t="n">
        <v>1396.6</v>
      </c>
      <c r="P627" s="86"/>
      <c r="Q627" s="87" t="n">
        <v>8.22</v>
      </c>
      <c r="R627" s="87"/>
    </row>
    <row r="628" customFormat="false" ht="12.75" hidden="false" customHeight="false" outlineLevel="0" collapsed="false">
      <c r="A628" s="92"/>
      <c r="B628" s="92"/>
      <c r="C628" s="92" t="s">
        <v>347</v>
      </c>
      <c r="D628" s="92"/>
      <c r="E628" s="92" t="s">
        <v>348</v>
      </c>
      <c r="F628" s="92"/>
      <c r="G628" s="92"/>
      <c r="H628" s="92"/>
      <c r="I628" s="92"/>
      <c r="J628" s="92"/>
      <c r="K628" s="23" t="n">
        <v>9000</v>
      </c>
      <c r="L628" s="23"/>
      <c r="M628" s="23" t="n">
        <v>9000</v>
      </c>
      <c r="N628" s="23"/>
      <c r="O628" s="23" t="n">
        <v>396.6</v>
      </c>
      <c r="P628" s="23"/>
      <c r="Q628" s="30" t="n">
        <v>4.41</v>
      </c>
      <c r="R628" s="30"/>
    </row>
    <row r="629" customFormat="false" ht="12.75" hidden="false" customHeight="false" outlineLevel="0" collapsed="false">
      <c r="A629" s="44"/>
      <c r="B629" s="44"/>
      <c r="C629" s="44" t="s">
        <v>355</v>
      </c>
      <c r="D629" s="44"/>
      <c r="E629" s="93" t="s">
        <v>356</v>
      </c>
      <c r="F629" s="93"/>
      <c r="G629" s="93"/>
      <c r="H629" s="93"/>
      <c r="I629" s="93"/>
      <c r="J629" s="93"/>
      <c r="K629" s="33"/>
      <c r="L629" s="33"/>
      <c r="M629" s="33"/>
      <c r="N629" s="33"/>
      <c r="O629" s="33" t="n">
        <v>396.6</v>
      </c>
      <c r="P629" s="33"/>
      <c r="Q629" s="34"/>
      <c r="R629" s="34"/>
    </row>
    <row r="630" customFormat="false" ht="12.75" hidden="false" customHeight="false" outlineLevel="0" collapsed="false">
      <c r="A630" s="92"/>
      <c r="B630" s="92"/>
      <c r="C630" s="92" t="s">
        <v>359</v>
      </c>
      <c r="D630" s="92"/>
      <c r="E630" s="92" t="s">
        <v>360</v>
      </c>
      <c r="F630" s="92"/>
      <c r="G630" s="92"/>
      <c r="H630" s="92"/>
      <c r="I630" s="92"/>
      <c r="J630" s="92"/>
      <c r="K630" s="23" t="n">
        <v>8000</v>
      </c>
      <c r="L630" s="23"/>
      <c r="M630" s="23" t="n">
        <v>8000</v>
      </c>
      <c r="N630" s="23"/>
      <c r="O630" s="23" t="n">
        <v>1000</v>
      </c>
      <c r="P630" s="23"/>
      <c r="Q630" s="30" t="n">
        <v>12.5</v>
      </c>
      <c r="R630" s="30"/>
    </row>
    <row r="631" customFormat="false" ht="12.75" hidden="false" customHeight="false" outlineLevel="0" collapsed="false">
      <c r="A631" s="44"/>
      <c r="B631" s="44"/>
      <c r="C631" s="44" t="s">
        <v>361</v>
      </c>
      <c r="D631" s="44"/>
      <c r="E631" s="93" t="s">
        <v>362</v>
      </c>
      <c r="F631" s="93"/>
      <c r="G631" s="93"/>
      <c r="H631" s="93"/>
      <c r="I631" s="93"/>
      <c r="J631" s="93"/>
      <c r="K631" s="33"/>
      <c r="L631" s="33"/>
      <c r="M631" s="33"/>
      <c r="N631" s="33"/>
      <c r="O631" s="33" t="n">
        <v>1000</v>
      </c>
      <c r="P631" s="33"/>
      <c r="Q631" s="34"/>
      <c r="R631" s="34"/>
    </row>
    <row r="632" customFormat="false" ht="12.75" hidden="false" customHeight="false" outlineLevel="0" collapsed="false">
      <c r="A632" s="85"/>
      <c r="B632" s="85"/>
      <c r="C632" s="85" t="s">
        <v>204</v>
      </c>
      <c r="D632" s="85"/>
      <c r="E632" s="85"/>
      <c r="F632" s="85"/>
      <c r="G632" s="85"/>
      <c r="H632" s="85"/>
      <c r="I632" s="85"/>
      <c r="J632" s="85"/>
      <c r="K632" s="86" t="n">
        <v>2000</v>
      </c>
      <c r="L632" s="86"/>
      <c r="M632" s="86" t="n">
        <v>2000</v>
      </c>
      <c r="N632" s="86"/>
      <c r="O632" s="86" t="n">
        <v>0</v>
      </c>
      <c r="P632" s="86"/>
      <c r="Q632" s="87" t="n">
        <v>0</v>
      </c>
      <c r="R632" s="87"/>
    </row>
    <row r="633" customFormat="false" ht="12.75" hidden="false" customHeight="false" outlineLevel="0" collapsed="false">
      <c r="A633" s="85"/>
      <c r="B633" s="85"/>
      <c r="C633" s="85" t="s">
        <v>205</v>
      </c>
      <c r="D633" s="85"/>
      <c r="E633" s="85"/>
      <c r="F633" s="85"/>
      <c r="G633" s="85"/>
      <c r="H633" s="85"/>
      <c r="I633" s="85"/>
      <c r="J633" s="85"/>
      <c r="K633" s="86" t="n">
        <v>2000</v>
      </c>
      <c r="L633" s="86"/>
      <c r="M633" s="86" t="n">
        <v>2000</v>
      </c>
      <c r="N633" s="86"/>
      <c r="O633" s="86" t="n">
        <v>0</v>
      </c>
      <c r="P633" s="86"/>
      <c r="Q633" s="87" t="n">
        <v>0</v>
      </c>
      <c r="R633" s="87"/>
    </row>
    <row r="634" customFormat="false" ht="12.75" hidden="false" customHeight="false" outlineLevel="0" collapsed="false">
      <c r="A634" s="92"/>
      <c r="B634" s="92"/>
      <c r="C634" s="92" t="s">
        <v>347</v>
      </c>
      <c r="D634" s="92"/>
      <c r="E634" s="92" t="s">
        <v>348</v>
      </c>
      <c r="F634" s="92"/>
      <c r="G634" s="92"/>
      <c r="H634" s="92"/>
      <c r="I634" s="92"/>
      <c r="J634" s="92"/>
      <c r="K634" s="23" t="n">
        <v>2000</v>
      </c>
      <c r="L634" s="23"/>
      <c r="M634" s="23" t="n">
        <v>2000</v>
      </c>
      <c r="N634" s="23"/>
      <c r="O634" s="23" t="n">
        <v>0</v>
      </c>
      <c r="P634" s="23"/>
      <c r="Q634" s="30" t="n">
        <v>0</v>
      </c>
      <c r="R634" s="30"/>
    </row>
    <row r="635" customFormat="false" ht="12.75" hidden="false" customHeight="false" outlineLevel="0" collapsed="false">
      <c r="A635" s="91"/>
      <c r="B635" s="91"/>
      <c r="C635" s="91" t="s">
        <v>363</v>
      </c>
      <c r="D635" s="91"/>
      <c r="E635" s="91" t="s">
        <v>459</v>
      </c>
      <c r="F635" s="91"/>
      <c r="G635" s="91"/>
      <c r="H635" s="91"/>
      <c r="I635" s="91"/>
      <c r="J635" s="91"/>
      <c r="K635" s="42" t="n">
        <v>50000</v>
      </c>
      <c r="L635" s="42"/>
      <c r="M635" s="42" t="n">
        <v>50000</v>
      </c>
      <c r="N635" s="42"/>
      <c r="O635" s="42" t="n">
        <v>11694.51</v>
      </c>
      <c r="P635" s="42"/>
      <c r="Q635" s="63" t="n">
        <v>23.39</v>
      </c>
      <c r="R635" s="63"/>
    </row>
    <row r="636" customFormat="false" ht="12.75" hidden="false" customHeight="false" outlineLevel="0" collapsed="false">
      <c r="A636" s="85"/>
      <c r="B636" s="85"/>
      <c r="C636" s="85" t="s">
        <v>196</v>
      </c>
      <c r="D636" s="85"/>
      <c r="E636" s="85"/>
      <c r="F636" s="85"/>
      <c r="G636" s="85"/>
      <c r="H636" s="85"/>
      <c r="I636" s="85"/>
      <c r="J636" s="85"/>
      <c r="K636" s="86" t="n">
        <v>50000</v>
      </c>
      <c r="L636" s="86"/>
      <c r="M636" s="86" t="n">
        <v>50000</v>
      </c>
      <c r="N636" s="86"/>
      <c r="O636" s="86" t="n">
        <v>11694.51</v>
      </c>
      <c r="P636" s="86"/>
      <c r="Q636" s="87" t="n">
        <v>23.39</v>
      </c>
      <c r="R636" s="87"/>
    </row>
    <row r="637" customFormat="false" ht="12.75" hidden="false" customHeight="false" outlineLevel="0" collapsed="false">
      <c r="A637" s="85"/>
      <c r="B637" s="85"/>
      <c r="C637" s="85" t="s">
        <v>197</v>
      </c>
      <c r="D637" s="85"/>
      <c r="E637" s="85"/>
      <c r="F637" s="85"/>
      <c r="G637" s="85"/>
      <c r="H637" s="85"/>
      <c r="I637" s="85"/>
      <c r="J637" s="85"/>
      <c r="K637" s="86" t="n">
        <v>50000</v>
      </c>
      <c r="L637" s="86"/>
      <c r="M637" s="86" t="n">
        <v>50000</v>
      </c>
      <c r="N637" s="86"/>
      <c r="O637" s="86" t="n">
        <v>11694.51</v>
      </c>
      <c r="P637" s="86"/>
      <c r="Q637" s="87" t="n">
        <v>23.39</v>
      </c>
      <c r="R637" s="87"/>
    </row>
    <row r="638" customFormat="false" ht="12.75" hidden="false" customHeight="false" outlineLevel="0" collapsed="false">
      <c r="A638" s="92"/>
      <c r="B638" s="92"/>
      <c r="C638" s="92" t="s">
        <v>347</v>
      </c>
      <c r="D638" s="92"/>
      <c r="E638" s="92" t="s">
        <v>348</v>
      </c>
      <c r="F638" s="92"/>
      <c r="G638" s="92"/>
      <c r="H638" s="92"/>
      <c r="I638" s="92"/>
      <c r="J638" s="92"/>
      <c r="K638" s="23" t="n">
        <v>50000</v>
      </c>
      <c r="L638" s="23"/>
      <c r="M638" s="23" t="n">
        <v>50000</v>
      </c>
      <c r="N638" s="23"/>
      <c r="O638" s="23" t="n">
        <v>11694.51</v>
      </c>
      <c r="P638" s="23"/>
      <c r="Q638" s="30" t="n">
        <v>23.39</v>
      </c>
      <c r="R638" s="30"/>
    </row>
    <row r="639" customFormat="false" ht="12.75" hidden="false" customHeight="false" outlineLevel="0" collapsed="false">
      <c r="A639" s="44"/>
      <c r="B639" s="44"/>
      <c r="C639" s="44" t="s">
        <v>405</v>
      </c>
      <c r="D639" s="44"/>
      <c r="E639" s="93" t="s">
        <v>406</v>
      </c>
      <c r="F639" s="93"/>
      <c r="G639" s="93"/>
      <c r="H639" s="93"/>
      <c r="I639" s="93"/>
      <c r="J639" s="93"/>
      <c r="K639" s="33"/>
      <c r="L639" s="33"/>
      <c r="M639" s="33"/>
      <c r="N639" s="33"/>
      <c r="O639" s="33" t="n">
        <v>11694.51</v>
      </c>
      <c r="P639" s="33"/>
      <c r="Q639" s="34"/>
      <c r="R639" s="34"/>
    </row>
    <row r="640" customFormat="false" ht="12.75" hidden="false" customHeight="false" outlineLevel="0" collapsed="false">
      <c r="A640" s="91"/>
      <c r="B640" s="91"/>
      <c r="C640" s="91" t="s">
        <v>460</v>
      </c>
      <c r="D640" s="91"/>
      <c r="E640" s="91" t="s">
        <v>461</v>
      </c>
      <c r="F640" s="91"/>
      <c r="G640" s="91"/>
      <c r="H640" s="91"/>
      <c r="I640" s="91"/>
      <c r="J640" s="91"/>
      <c r="K640" s="42" t="n">
        <v>5000</v>
      </c>
      <c r="L640" s="42"/>
      <c r="M640" s="42" t="n">
        <v>5000</v>
      </c>
      <c r="N640" s="42"/>
      <c r="O640" s="42" t="n">
        <v>0</v>
      </c>
      <c r="P640" s="42"/>
      <c r="Q640" s="63" t="n">
        <v>0</v>
      </c>
      <c r="R640" s="63"/>
    </row>
    <row r="641" customFormat="false" ht="12.75" hidden="false" customHeight="false" outlineLevel="0" collapsed="false">
      <c r="A641" s="85"/>
      <c r="B641" s="85"/>
      <c r="C641" s="85" t="s">
        <v>196</v>
      </c>
      <c r="D641" s="85"/>
      <c r="E641" s="85"/>
      <c r="F641" s="85"/>
      <c r="G641" s="85"/>
      <c r="H641" s="85"/>
      <c r="I641" s="85"/>
      <c r="J641" s="85"/>
      <c r="K641" s="86" t="n">
        <v>5000</v>
      </c>
      <c r="L641" s="86"/>
      <c r="M641" s="86" t="n">
        <v>5000</v>
      </c>
      <c r="N641" s="86"/>
      <c r="O641" s="86" t="n">
        <v>0</v>
      </c>
      <c r="P641" s="86"/>
      <c r="Q641" s="87" t="n">
        <v>0</v>
      </c>
      <c r="R641" s="87"/>
    </row>
    <row r="642" customFormat="false" ht="12.75" hidden="false" customHeight="false" outlineLevel="0" collapsed="false">
      <c r="A642" s="85"/>
      <c r="B642" s="85"/>
      <c r="C642" s="85" t="s">
        <v>197</v>
      </c>
      <c r="D642" s="85"/>
      <c r="E642" s="85"/>
      <c r="F642" s="85"/>
      <c r="G642" s="85"/>
      <c r="H642" s="85"/>
      <c r="I642" s="85"/>
      <c r="J642" s="85"/>
      <c r="K642" s="86" t="n">
        <v>5000</v>
      </c>
      <c r="L642" s="86"/>
      <c r="M642" s="86" t="n">
        <v>5000</v>
      </c>
      <c r="N642" s="86"/>
      <c r="O642" s="86" t="n">
        <v>0</v>
      </c>
      <c r="P642" s="86"/>
      <c r="Q642" s="87" t="n">
        <v>0</v>
      </c>
      <c r="R642" s="87"/>
    </row>
    <row r="643" customFormat="false" ht="12.75" hidden="false" customHeight="false" outlineLevel="0" collapsed="false">
      <c r="A643" s="92"/>
      <c r="B643" s="92"/>
      <c r="C643" s="92" t="s">
        <v>347</v>
      </c>
      <c r="D643" s="92"/>
      <c r="E643" s="92" t="s">
        <v>348</v>
      </c>
      <c r="F643" s="92"/>
      <c r="G643" s="92"/>
      <c r="H643" s="92"/>
      <c r="I643" s="92"/>
      <c r="J643" s="92"/>
      <c r="K643" s="23" t="n">
        <v>2000</v>
      </c>
      <c r="L643" s="23"/>
      <c r="M643" s="23" t="n">
        <v>2000</v>
      </c>
      <c r="N643" s="23"/>
      <c r="O643" s="23" t="n">
        <v>0</v>
      </c>
      <c r="P643" s="23"/>
      <c r="Q643" s="30" t="n">
        <v>0</v>
      </c>
      <c r="R643" s="30"/>
    </row>
    <row r="644" customFormat="false" ht="12.75" hidden="false" customHeight="false" outlineLevel="0" collapsed="false">
      <c r="A644" s="92"/>
      <c r="B644" s="92"/>
      <c r="C644" s="92" t="s">
        <v>383</v>
      </c>
      <c r="D644" s="92"/>
      <c r="E644" s="92" t="s">
        <v>384</v>
      </c>
      <c r="F644" s="92"/>
      <c r="G644" s="92"/>
      <c r="H644" s="92"/>
      <c r="I644" s="92"/>
      <c r="J644" s="92"/>
      <c r="K644" s="23" t="n">
        <v>3000</v>
      </c>
      <c r="L644" s="23"/>
      <c r="M644" s="23" t="n">
        <v>3000</v>
      </c>
      <c r="N644" s="23"/>
      <c r="O644" s="23" t="n">
        <v>0</v>
      </c>
      <c r="P644" s="23"/>
      <c r="Q644" s="30" t="n">
        <v>0</v>
      </c>
      <c r="R644" s="30"/>
    </row>
    <row r="645" customFormat="false" ht="12.75" hidden="false" customHeight="false" outlineLevel="0" collapsed="false">
      <c r="A645" s="88"/>
      <c r="B645" s="88"/>
      <c r="C645" s="88" t="s">
        <v>462</v>
      </c>
      <c r="D645" s="88"/>
      <c r="E645" s="88" t="s">
        <v>463</v>
      </c>
      <c r="F645" s="88"/>
      <c r="G645" s="88"/>
      <c r="H645" s="88"/>
      <c r="I645" s="88"/>
      <c r="J645" s="88"/>
      <c r="K645" s="89" t="n">
        <v>228000</v>
      </c>
      <c r="L645" s="89"/>
      <c r="M645" s="89" t="n">
        <v>228000</v>
      </c>
      <c r="N645" s="89"/>
      <c r="O645" s="89" t="n">
        <v>80686.79</v>
      </c>
      <c r="P645" s="89"/>
      <c r="Q645" s="90" t="n">
        <v>35.39</v>
      </c>
      <c r="R645" s="90"/>
    </row>
    <row r="646" customFormat="false" ht="12.75" hidden="false" customHeight="false" outlineLevel="0" collapsed="false">
      <c r="A646" s="91"/>
      <c r="B646" s="91"/>
      <c r="C646" s="91" t="s">
        <v>339</v>
      </c>
      <c r="D646" s="91"/>
      <c r="E646" s="91" t="s">
        <v>464</v>
      </c>
      <c r="F646" s="91"/>
      <c r="G646" s="91"/>
      <c r="H646" s="91"/>
      <c r="I646" s="91"/>
      <c r="J646" s="91"/>
      <c r="K646" s="42" t="n">
        <v>136000</v>
      </c>
      <c r="L646" s="42"/>
      <c r="M646" s="42" t="n">
        <v>136000</v>
      </c>
      <c r="N646" s="42"/>
      <c r="O646" s="42" t="n">
        <v>43568.11</v>
      </c>
      <c r="P646" s="42"/>
      <c r="Q646" s="63" t="n">
        <v>32.04</v>
      </c>
      <c r="R646" s="63"/>
    </row>
    <row r="647" customFormat="false" ht="12.75" hidden="false" customHeight="false" outlineLevel="0" collapsed="false">
      <c r="A647" s="85"/>
      <c r="B647" s="85"/>
      <c r="C647" s="85" t="s">
        <v>196</v>
      </c>
      <c r="D647" s="85"/>
      <c r="E647" s="85"/>
      <c r="F647" s="85"/>
      <c r="G647" s="85"/>
      <c r="H647" s="85"/>
      <c r="I647" s="85"/>
      <c r="J647" s="85"/>
      <c r="K647" s="86" t="n">
        <v>53000</v>
      </c>
      <c r="L647" s="86"/>
      <c r="M647" s="86" t="n">
        <v>53000</v>
      </c>
      <c r="N647" s="86"/>
      <c r="O647" s="86" t="n">
        <v>12641.74</v>
      </c>
      <c r="P647" s="86"/>
      <c r="Q647" s="87" t="n">
        <v>23.85</v>
      </c>
      <c r="R647" s="87"/>
    </row>
    <row r="648" customFormat="false" ht="12.75" hidden="false" customHeight="false" outlineLevel="0" collapsed="false">
      <c r="A648" s="85"/>
      <c r="B648" s="85"/>
      <c r="C648" s="85" t="s">
        <v>197</v>
      </c>
      <c r="D648" s="85"/>
      <c r="E648" s="85"/>
      <c r="F648" s="85"/>
      <c r="G648" s="85"/>
      <c r="H648" s="85"/>
      <c r="I648" s="85"/>
      <c r="J648" s="85"/>
      <c r="K648" s="86" t="n">
        <v>53000</v>
      </c>
      <c r="L648" s="86"/>
      <c r="M648" s="86" t="n">
        <v>53000</v>
      </c>
      <c r="N648" s="86"/>
      <c r="O648" s="86" t="n">
        <v>12641.74</v>
      </c>
      <c r="P648" s="86"/>
      <c r="Q648" s="87" t="n">
        <v>23.85</v>
      </c>
      <c r="R648" s="87"/>
    </row>
    <row r="649" customFormat="false" ht="12.75" hidden="false" customHeight="false" outlineLevel="0" collapsed="false">
      <c r="A649" s="92"/>
      <c r="B649" s="92"/>
      <c r="C649" s="92" t="s">
        <v>347</v>
      </c>
      <c r="D649" s="92"/>
      <c r="E649" s="92" t="s">
        <v>348</v>
      </c>
      <c r="F649" s="92"/>
      <c r="G649" s="92"/>
      <c r="H649" s="92"/>
      <c r="I649" s="92"/>
      <c r="J649" s="92"/>
      <c r="K649" s="23" t="n">
        <v>53000</v>
      </c>
      <c r="L649" s="23"/>
      <c r="M649" s="23" t="n">
        <v>53000</v>
      </c>
      <c r="N649" s="23"/>
      <c r="O649" s="23" t="n">
        <v>12641.74</v>
      </c>
      <c r="P649" s="23"/>
      <c r="Q649" s="30" t="n">
        <v>23.85</v>
      </c>
      <c r="R649" s="30"/>
    </row>
    <row r="650" customFormat="false" ht="12.75" hidden="false" customHeight="false" outlineLevel="0" collapsed="false">
      <c r="A650" s="44"/>
      <c r="B650" s="44"/>
      <c r="C650" s="44" t="s">
        <v>465</v>
      </c>
      <c r="D650" s="44"/>
      <c r="E650" s="93" t="s">
        <v>466</v>
      </c>
      <c r="F650" s="93"/>
      <c r="G650" s="93"/>
      <c r="H650" s="93"/>
      <c r="I650" s="93"/>
      <c r="J650" s="93"/>
      <c r="K650" s="33"/>
      <c r="L650" s="33"/>
      <c r="M650" s="33"/>
      <c r="N650" s="33"/>
      <c r="O650" s="33" t="n">
        <v>12641.74</v>
      </c>
      <c r="P650" s="33"/>
      <c r="Q650" s="34"/>
      <c r="R650" s="34"/>
    </row>
    <row r="651" customFormat="false" ht="12.75" hidden="false" customHeight="false" outlineLevel="0" collapsed="false">
      <c r="A651" s="85"/>
      <c r="B651" s="85"/>
      <c r="C651" s="85" t="s">
        <v>198</v>
      </c>
      <c r="D651" s="85"/>
      <c r="E651" s="85"/>
      <c r="F651" s="85"/>
      <c r="G651" s="85"/>
      <c r="H651" s="85"/>
      <c r="I651" s="85"/>
      <c r="J651" s="85"/>
      <c r="K651" s="86" t="n">
        <v>83000</v>
      </c>
      <c r="L651" s="86"/>
      <c r="M651" s="86" t="n">
        <v>83000</v>
      </c>
      <c r="N651" s="86"/>
      <c r="O651" s="86" t="n">
        <v>30926.37</v>
      </c>
      <c r="P651" s="86"/>
      <c r="Q651" s="87" t="n">
        <v>37.26</v>
      </c>
      <c r="R651" s="87"/>
    </row>
    <row r="652" customFormat="false" ht="12.75" hidden="false" customHeight="false" outlineLevel="0" collapsed="false">
      <c r="A652" s="85"/>
      <c r="B652" s="85"/>
      <c r="C652" s="85" t="s">
        <v>199</v>
      </c>
      <c r="D652" s="85"/>
      <c r="E652" s="85"/>
      <c r="F652" s="85"/>
      <c r="G652" s="85"/>
      <c r="H652" s="85"/>
      <c r="I652" s="85"/>
      <c r="J652" s="85"/>
      <c r="K652" s="86" t="n">
        <v>83000</v>
      </c>
      <c r="L652" s="86"/>
      <c r="M652" s="86" t="n">
        <v>83000</v>
      </c>
      <c r="N652" s="86"/>
      <c r="O652" s="86" t="n">
        <v>30926.37</v>
      </c>
      <c r="P652" s="86"/>
      <c r="Q652" s="87" t="n">
        <v>37.26</v>
      </c>
      <c r="R652" s="87"/>
    </row>
    <row r="653" customFormat="false" ht="12.75" hidden="false" customHeight="false" outlineLevel="0" collapsed="false">
      <c r="A653" s="92"/>
      <c r="B653" s="92"/>
      <c r="C653" s="92" t="s">
        <v>347</v>
      </c>
      <c r="D653" s="92"/>
      <c r="E653" s="92" t="s">
        <v>348</v>
      </c>
      <c r="F653" s="92"/>
      <c r="G653" s="92"/>
      <c r="H653" s="92"/>
      <c r="I653" s="92"/>
      <c r="J653" s="92"/>
      <c r="K653" s="23" t="n">
        <v>83000</v>
      </c>
      <c r="L653" s="23"/>
      <c r="M653" s="23" t="n">
        <v>83000</v>
      </c>
      <c r="N653" s="23"/>
      <c r="O653" s="23" t="n">
        <v>30926.37</v>
      </c>
      <c r="P653" s="23"/>
      <c r="Q653" s="30" t="n">
        <v>37.26</v>
      </c>
      <c r="R653" s="30"/>
    </row>
    <row r="654" customFormat="false" ht="12.75" hidden="false" customHeight="false" outlineLevel="0" collapsed="false">
      <c r="A654" s="44"/>
      <c r="B654" s="44"/>
      <c r="C654" s="44" t="s">
        <v>467</v>
      </c>
      <c r="D654" s="44"/>
      <c r="E654" s="93" t="s">
        <v>468</v>
      </c>
      <c r="F654" s="93"/>
      <c r="G654" s="93"/>
      <c r="H654" s="93"/>
      <c r="I654" s="93"/>
      <c r="J654" s="93"/>
      <c r="K654" s="33"/>
      <c r="L654" s="33"/>
      <c r="M654" s="33"/>
      <c r="N654" s="33"/>
      <c r="O654" s="33" t="n">
        <v>7656.16</v>
      </c>
      <c r="P654" s="33"/>
      <c r="Q654" s="34"/>
      <c r="R654" s="34"/>
    </row>
    <row r="655" customFormat="false" ht="12.75" hidden="false" customHeight="false" outlineLevel="0" collapsed="false">
      <c r="A655" s="44"/>
      <c r="B655" s="44"/>
      <c r="C655" s="44" t="s">
        <v>469</v>
      </c>
      <c r="D655" s="44"/>
      <c r="E655" s="93" t="s">
        <v>470</v>
      </c>
      <c r="F655" s="93"/>
      <c r="G655" s="93"/>
      <c r="H655" s="93"/>
      <c r="I655" s="93"/>
      <c r="J655" s="93"/>
      <c r="K655" s="33"/>
      <c r="L655" s="33"/>
      <c r="M655" s="33"/>
      <c r="N655" s="33"/>
      <c r="O655" s="33" t="n">
        <v>1180.53</v>
      </c>
      <c r="P655" s="33"/>
      <c r="Q655" s="34"/>
      <c r="R655" s="34"/>
    </row>
    <row r="656" customFormat="false" ht="12.75" hidden="false" customHeight="false" outlineLevel="0" collapsed="false">
      <c r="A656" s="44"/>
      <c r="B656" s="44"/>
      <c r="C656" s="44" t="s">
        <v>451</v>
      </c>
      <c r="D656" s="44"/>
      <c r="E656" s="93" t="s">
        <v>452</v>
      </c>
      <c r="F656" s="93"/>
      <c r="G656" s="93"/>
      <c r="H656" s="93"/>
      <c r="I656" s="93"/>
      <c r="J656" s="93"/>
      <c r="K656" s="33"/>
      <c r="L656" s="33"/>
      <c r="M656" s="33"/>
      <c r="N656" s="33"/>
      <c r="O656" s="33" t="n">
        <v>16044.77</v>
      </c>
      <c r="P656" s="33"/>
      <c r="Q656" s="34"/>
      <c r="R656" s="34"/>
    </row>
    <row r="657" customFormat="false" ht="12.75" hidden="false" customHeight="false" outlineLevel="0" collapsed="false">
      <c r="A657" s="44"/>
      <c r="B657" s="44"/>
      <c r="C657" s="44" t="s">
        <v>471</v>
      </c>
      <c r="D657" s="44"/>
      <c r="E657" s="93" t="s">
        <v>472</v>
      </c>
      <c r="F657" s="93"/>
      <c r="G657" s="93"/>
      <c r="H657" s="93"/>
      <c r="I657" s="93"/>
      <c r="J657" s="93"/>
      <c r="K657" s="33"/>
      <c r="L657" s="33"/>
      <c r="M657" s="33"/>
      <c r="N657" s="33"/>
      <c r="O657" s="33" t="n">
        <v>4675.64</v>
      </c>
      <c r="P657" s="33"/>
      <c r="Q657" s="34"/>
      <c r="R657" s="34"/>
    </row>
    <row r="658" customFormat="false" ht="12.75" hidden="false" customHeight="false" outlineLevel="0" collapsed="false">
      <c r="A658" s="44"/>
      <c r="B658" s="44"/>
      <c r="C658" s="44" t="s">
        <v>473</v>
      </c>
      <c r="D658" s="44"/>
      <c r="E658" s="93" t="s">
        <v>474</v>
      </c>
      <c r="F658" s="93"/>
      <c r="G658" s="93"/>
      <c r="H658" s="93"/>
      <c r="I658" s="93"/>
      <c r="J658" s="93"/>
      <c r="K658" s="33"/>
      <c r="L658" s="33"/>
      <c r="M658" s="33"/>
      <c r="N658" s="33"/>
      <c r="O658" s="33" t="n">
        <v>1033.31</v>
      </c>
      <c r="P658" s="33"/>
      <c r="Q658" s="34"/>
      <c r="R658" s="34"/>
    </row>
    <row r="659" customFormat="false" ht="12.75" hidden="false" customHeight="false" outlineLevel="0" collapsed="false">
      <c r="A659" s="44"/>
      <c r="B659" s="44"/>
      <c r="C659" s="44" t="s">
        <v>355</v>
      </c>
      <c r="D659" s="44"/>
      <c r="E659" s="93" t="s">
        <v>356</v>
      </c>
      <c r="F659" s="93"/>
      <c r="G659" s="93"/>
      <c r="H659" s="93"/>
      <c r="I659" s="93"/>
      <c r="J659" s="93"/>
      <c r="K659" s="33"/>
      <c r="L659" s="33"/>
      <c r="M659" s="33"/>
      <c r="N659" s="33"/>
      <c r="O659" s="33" t="n">
        <v>335.96</v>
      </c>
      <c r="P659" s="33"/>
      <c r="Q659" s="34"/>
      <c r="R659" s="34"/>
    </row>
    <row r="660" customFormat="false" ht="12.75" hidden="false" customHeight="false" outlineLevel="0" collapsed="false">
      <c r="A660" s="91"/>
      <c r="B660" s="91"/>
      <c r="C660" s="91" t="s">
        <v>432</v>
      </c>
      <c r="D660" s="91"/>
      <c r="E660" s="91" t="s">
        <v>475</v>
      </c>
      <c r="F660" s="91"/>
      <c r="G660" s="91"/>
      <c r="H660" s="91"/>
      <c r="I660" s="91"/>
      <c r="J660" s="91"/>
      <c r="K660" s="42" t="n">
        <v>5000</v>
      </c>
      <c r="L660" s="42"/>
      <c r="M660" s="42" t="n">
        <v>5000</v>
      </c>
      <c r="N660" s="42"/>
      <c r="O660" s="42" t="n">
        <v>0</v>
      </c>
      <c r="P660" s="42"/>
      <c r="Q660" s="63" t="n">
        <v>0</v>
      </c>
      <c r="R660" s="63"/>
    </row>
    <row r="661" customFormat="false" ht="12.75" hidden="false" customHeight="false" outlineLevel="0" collapsed="false">
      <c r="A661" s="85"/>
      <c r="B661" s="85"/>
      <c r="C661" s="85" t="s">
        <v>196</v>
      </c>
      <c r="D661" s="85"/>
      <c r="E661" s="85"/>
      <c r="F661" s="85"/>
      <c r="G661" s="85"/>
      <c r="H661" s="85"/>
      <c r="I661" s="85"/>
      <c r="J661" s="85"/>
      <c r="K661" s="86" t="n">
        <v>5000</v>
      </c>
      <c r="L661" s="86"/>
      <c r="M661" s="86" t="n">
        <v>5000</v>
      </c>
      <c r="N661" s="86"/>
      <c r="O661" s="86" t="n">
        <v>0</v>
      </c>
      <c r="P661" s="86"/>
      <c r="Q661" s="87" t="n">
        <v>0</v>
      </c>
      <c r="R661" s="87"/>
    </row>
    <row r="662" customFormat="false" ht="12.75" hidden="false" customHeight="false" outlineLevel="0" collapsed="false">
      <c r="A662" s="85"/>
      <c r="B662" s="85"/>
      <c r="C662" s="85" t="s">
        <v>197</v>
      </c>
      <c r="D662" s="85"/>
      <c r="E662" s="85"/>
      <c r="F662" s="85"/>
      <c r="G662" s="85"/>
      <c r="H662" s="85"/>
      <c r="I662" s="85"/>
      <c r="J662" s="85"/>
      <c r="K662" s="86" t="n">
        <v>5000</v>
      </c>
      <c r="L662" s="86"/>
      <c r="M662" s="86" t="n">
        <v>5000</v>
      </c>
      <c r="N662" s="86"/>
      <c r="O662" s="86" t="n">
        <v>0</v>
      </c>
      <c r="P662" s="86"/>
      <c r="Q662" s="87" t="n">
        <v>0</v>
      </c>
      <c r="R662" s="87"/>
    </row>
    <row r="663" customFormat="false" ht="12.75" hidden="false" customHeight="false" outlineLevel="0" collapsed="false">
      <c r="A663" s="92"/>
      <c r="B663" s="92"/>
      <c r="C663" s="92" t="s">
        <v>476</v>
      </c>
      <c r="D663" s="92"/>
      <c r="E663" s="92" t="s">
        <v>477</v>
      </c>
      <c r="F663" s="92"/>
      <c r="G663" s="92"/>
      <c r="H663" s="92"/>
      <c r="I663" s="92"/>
      <c r="J663" s="92"/>
      <c r="K663" s="23" t="n">
        <v>5000</v>
      </c>
      <c r="L663" s="23"/>
      <c r="M663" s="23" t="n">
        <v>5000</v>
      </c>
      <c r="N663" s="23"/>
      <c r="O663" s="23" t="n">
        <v>0</v>
      </c>
      <c r="P663" s="23"/>
      <c r="Q663" s="30" t="n">
        <v>0</v>
      </c>
      <c r="R663" s="30"/>
    </row>
    <row r="664" customFormat="false" ht="12.75" hidden="false" customHeight="false" outlineLevel="0" collapsed="false">
      <c r="A664" s="91"/>
      <c r="B664" s="91"/>
      <c r="C664" s="91" t="s">
        <v>478</v>
      </c>
      <c r="D664" s="91"/>
      <c r="E664" s="91" t="s">
        <v>479</v>
      </c>
      <c r="F664" s="91"/>
      <c r="G664" s="91"/>
      <c r="H664" s="91"/>
      <c r="I664" s="91"/>
      <c r="J664" s="91"/>
      <c r="K664" s="42" t="n">
        <v>7000</v>
      </c>
      <c r="L664" s="42"/>
      <c r="M664" s="42" t="n">
        <v>7000</v>
      </c>
      <c r="N664" s="42"/>
      <c r="O664" s="42" t="n">
        <v>375</v>
      </c>
      <c r="P664" s="42"/>
      <c r="Q664" s="63" t="n">
        <v>5.36</v>
      </c>
      <c r="R664" s="63"/>
    </row>
    <row r="665" customFormat="false" ht="12.75" hidden="false" customHeight="false" outlineLevel="0" collapsed="false">
      <c r="A665" s="85"/>
      <c r="B665" s="85"/>
      <c r="C665" s="85" t="s">
        <v>196</v>
      </c>
      <c r="D665" s="85"/>
      <c r="E665" s="85"/>
      <c r="F665" s="85"/>
      <c r="G665" s="85"/>
      <c r="H665" s="85"/>
      <c r="I665" s="85"/>
      <c r="J665" s="85"/>
      <c r="K665" s="86" t="n">
        <v>7000</v>
      </c>
      <c r="L665" s="86"/>
      <c r="M665" s="86" t="n">
        <v>7000</v>
      </c>
      <c r="N665" s="86"/>
      <c r="O665" s="86" t="n">
        <v>375</v>
      </c>
      <c r="P665" s="86"/>
      <c r="Q665" s="87" t="n">
        <v>5.36</v>
      </c>
      <c r="R665" s="87"/>
    </row>
    <row r="666" customFormat="false" ht="12.75" hidden="false" customHeight="false" outlineLevel="0" collapsed="false">
      <c r="A666" s="85"/>
      <c r="B666" s="85"/>
      <c r="C666" s="85" t="s">
        <v>197</v>
      </c>
      <c r="D666" s="85"/>
      <c r="E666" s="85"/>
      <c r="F666" s="85"/>
      <c r="G666" s="85"/>
      <c r="H666" s="85"/>
      <c r="I666" s="85"/>
      <c r="J666" s="85"/>
      <c r="K666" s="86" t="n">
        <v>7000</v>
      </c>
      <c r="L666" s="86"/>
      <c r="M666" s="86" t="n">
        <v>7000</v>
      </c>
      <c r="N666" s="86"/>
      <c r="O666" s="86" t="n">
        <v>375</v>
      </c>
      <c r="P666" s="86"/>
      <c r="Q666" s="87" t="n">
        <v>5.36</v>
      </c>
      <c r="R666" s="87"/>
    </row>
    <row r="667" customFormat="false" ht="12.75" hidden="false" customHeight="false" outlineLevel="0" collapsed="false">
      <c r="A667" s="92"/>
      <c r="B667" s="92"/>
      <c r="C667" s="92" t="s">
        <v>347</v>
      </c>
      <c r="D667" s="92"/>
      <c r="E667" s="92" t="s">
        <v>348</v>
      </c>
      <c r="F667" s="92"/>
      <c r="G667" s="92"/>
      <c r="H667" s="92"/>
      <c r="I667" s="92"/>
      <c r="J667" s="92"/>
      <c r="K667" s="23" t="n">
        <v>7000</v>
      </c>
      <c r="L667" s="23"/>
      <c r="M667" s="23" t="n">
        <v>7000</v>
      </c>
      <c r="N667" s="23"/>
      <c r="O667" s="23" t="n">
        <v>375</v>
      </c>
      <c r="P667" s="23"/>
      <c r="Q667" s="30" t="n">
        <v>5.36</v>
      </c>
      <c r="R667" s="30"/>
    </row>
    <row r="668" customFormat="false" ht="12.75" hidden="false" customHeight="false" outlineLevel="0" collapsed="false">
      <c r="A668" s="44"/>
      <c r="B668" s="44"/>
      <c r="C668" s="44" t="s">
        <v>451</v>
      </c>
      <c r="D668" s="44"/>
      <c r="E668" s="93" t="s">
        <v>452</v>
      </c>
      <c r="F668" s="93"/>
      <c r="G668" s="93"/>
      <c r="H668" s="93"/>
      <c r="I668" s="93"/>
      <c r="J668" s="93"/>
      <c r="K668" s="33"/>
      <c r="L668" s="33"/>
      <c r="M668" s="33"/>
      <c r="N668" s="33"/>
      <c r="O668" s="33" t="n">
        <v>375</v>
      </c>
      <c r="P668" s="33"/>
      <c r="Q668" s="34"/>
      <c r="R668" s="34"/>
    </row>
    <row r="669" customFormat="false" ht="12.75" hidden="false" customHeight="false" outlineLevel="0" collapsed="false">
      <c r="A669" s="91"/>
      <c r="B669" s="91"/>
      <c r="C669" s="91" t="s">
        <v>480</v>
      </c>
      <c r="D669" s="91"/>
      <c r="E669" s="91" t="s">
        <v>481</v>
      </c>
      <c r="F669" s="91"/>
      <c r="G669" s="91"/>
      <c r="H669" s="91"/>
      <c r="I669" s="91"/>
      <c r="J669" s="91"/>
      <c r="K669" s="42" t="n">
        <v>80000</v>
      </c>
      <c r="L669" s="42"/>
      <c r="M669" s="42" t="n">
        <v>80000</v>
      </c>
      <c r="N669" s="42"/>
      <c r="O669" s="42" t="n">
        <v>36743.68</v>
      </c>
      <c r="P669" s="42"/>
      <c r="Q669" s="63" t="n">
        <v>45.93</v>
      </c>
      <c r="R669" s="63"/>
    </row>
    <row r="670" customFormat="false" ht="12.75" hidden="false" customHeight="false" outlineLevel="0" collapsed="false">
      <c r="A670" s="85"/>
      <c r="B670" s="85"/>
      <c r="C670" s="85" t="s">
        <v>196</v>
      </c>
      <c r="D670" s="85"/>
      <c r="E670" s="85"/>
      <c r="F670" s="85"/>
      <c r="G670" s="85"/>
      <c r="H670" s="85"/>
      <c r="I670" s="85"/>
      <c r="J670" s="85"/>
      <c r="K670" s="86" t="n">
        <v>80000</v>
      </c>
      <c r="L670" s="86"/>
      <c r="M670" s="86" t="n">
        <v>80000</v>
      </c>
      <c r="N670" s="86"/>
      <c r="O670" s="86" t="n">
        <v>36743.68</v>
      </c>
      <c r="P670" s="86"/>
      <c r="Q670" s="87" t="n">
        <v>45.93</v>
      </c>
      <c r="R670" s="87"/>
    </row>
    <row r="671" customFormat="false" ht="12.75" hidden="false" customHeight="false" outlineLevel="0" collapsed="false">
      <c r="A671" s="85"/>
      <c r="B671" s="85"/>
      <c r="C671" s="85" t="s">
        <v>197</v>
      </c>
      <c r="D671" s="85"/>
      <c r="E671" s="85"/>
      <c r="F671" s="85"/>
      <c r="G671" s="85"/>
      <c r="H671" s="85"/>
      <c r="I671" s="85"/>
      <c r="J671" s="85"/>
      <c r="K671" s="86" t="n">
        <v>80000</v>
      </c>
      <c r="L671" s="86"/>
      <c r="M671" s="86" t="n">
        <v>80000</v>
      </c>
      <c r="N671" s="86"/>
      <c r="O671" s="86" t="n">
        <v>36743.68</v>
      </c>
      <c r="P671" s="86"/>
      <c r="Q671" s="87" t="n">
        <v>45.93</v>
      </c>
      <c r="R671" s="87"/>
    </row>
    <row r="672" customFormat="false" ht="12.75" hidden="false" customHeight="false" outlineLevel="0" collapsed="false">
      <c r="A672" s="92"/>
      <c r="B672" s="92"/>
      <c r="C672" s="92" t="s">
        <v>347</v>
      </c>
      <c r="D672" s="92"/>
      <c r="E672" s="92" t="s">
        <v>348</v>
      </c>
      <c r="F672" s="92"/>
      <c r="G672" s="92"/>
      <c r="H672" s="92"/>
      <c r="I672" s="92"/>
      <c r="J672" s="92"/>
      <c r="K672" s="23" t="n">
        <v>80000</v>
      </c>
      <c r="L672" s="23"/>
      <c r="M672" s="23" t="n">
        <v>80000</v>
      </c>
      <c r="N672" s="23"/>
      <c r="O672" s="23" t="n">
        <v>36743.68</v>
      </c>
      <c r="P672" s="23"/>
      <c r="Q672" s="30" t="n">
        <v>45.93</v>
      </c>
      <c r="R672" s="30"/>
    </row>
    <row r="673" customFormat="false" ht="12.75" hidden="false" customHeight="false" outlineLevel="0" collapsed="false">
      <c r="A673" s="44"/>
      <c r="B673" s="44"/>
      <c r="C673" s="44" t="s">
        <v>451</v>
      </c>
      <c r="D673" s="44"/>
      <c r="E673" s="93" t="s">
        <v>452</v>
      </c>
      <c r="F673" s="93"/>
      <c r="G673" s="93"/>
      <c r="H673" s="93"/>
      <c r="I673" s="93"/>
      <c r="J673" s="93"/>
      <c r="K673" s="33"/>
      <c r="L673" s="33"/>
      <c r="M673" s="33"/>
      <c r="N673" s="33"/>
      <c r="O673" s="33" t="n">
        <v>36743.68</v>
      </c>
      <c r="P673" s="33"/>
      <c r="Q673" s="34"/>
      <c r="R673" s="34"/>
    </row>
    <row r="674" customFormat="false" ht="12.75" hidden="false" customHeight="false" outlineLevel="0" collapsed="false">
      <c r="A674" s="82"/>
      <c r="B674" s="82"/>
      <c r="C674" s="82" t="s">
        <v>482</v>
      </c>
      <c r="D674" s="82"/>
      <c r="E674" s="82"/>
      <c r="F674" s="82"/>
      <c r="G674" s="82"/>
      <c r="H674" s="82"/>
      <c r="I674" s="82"/>
      <c r="J674" s="82"/>
      <c r="K674" s="83" t="n">
        <v>1005563.33</v>
      </c>
      <c r="L674" s="83"/>
      <c r="M674" s="83" t="n">
        <v>1091650.03</v>
      </c>
      <c r="N674" s="83"/>
      <c r="O674" s="83" t="n">
        <v>468328.94</v>
      </c>
      <c r="P674" s="83"/>
      <c r="Q674" s="84" t="n">
        <v>42.9</v>
      </c>
      <c r="R674" s="84"/>
    </row>
    <row r="675" customFormat="false" ht="12.75" hidden="false" customHeight="false" outlineLevel="0" collapsed="false">
      <c r="A675" s="85"/>
      <c r="B675" s="85"/>
      <c r="C675" s="85" t="s">
        <v>196</v>
      </c>
      <c r="D675" s="85"/>
      <c r="E675" s="85"/>
      <c r="F675" s="85"/>
      <c r="G675" s="85"/>
      <c r="H675" s="85"/>
      <c r="I675" s="85"/>
      <c r="J675" s="85"/>
      <c r="K675" s="86" t="n">
        <v>537300</v>
      </c>
      <c r="L675" s="86"/>
      <c r="M675" s="86" t="n">
        <v>597560</v>
      </c>
      <c r="N675" s="86"/>
      <c r="O675" s="86" t="n">
        <v>324897.06</v>
      </c>
      <c r="P675" s="86"/>
      <c r="Q675" s="87" t="n">
        <v>54.37</v>
      </c>
      <c r="R675" s="87"/>
    </row>
    <row r="676" customFormat="false" ht="12.75" hidden="false" customHeight="false" outlineLevel="0" collapsed="false">
      <c r="A676" s="85"/>
      <c r="B676" s="85"/>
      <c r="C676" s="85" t="s">
        <v>197</v>
      </c>
      <c r="D676" s="85"/>
      <c r="E676" s="85"/>
      <c r="F676" s="85"/>
      <c r="G676" s="85"/>
      <c r="H676" s="85"/>
      <c r="I676" s="85"/>
      <c r="J676" s="85"/>
      <c r="K676" s="86" t="n">
        <v>16000</v>
      </c>
      <c r="L676" s="86"/>
      <c r="M676" s="86" t="n">
        <v>16000</v>
      </c>
      <c r="N676" s="86"/>
      <c r="O676" s="86" t="n">
        <v>11130.07</v>
      </c>
      <c r="P676" s="86"/>
      <c r="Q676" s="87" t="n">
        <v>69.56</v>
      </c>
      <c r="R676" s="87"/>
    </row>
    <row r="677" customFormat="false" ht="12.75" hidden="false" customHeight="false" outlineLevel="0" collapsed="false">
      <c r="A677" s="85"/>
      <c r="B677" s="85"/>
      <c r="C677" s="85" t="s">
        <v>213</v>
      </c>
      <c r="D677" s="85"/>
      <c r="E677" s="85"/>
      <c r="F677" s="85"/>
      <c r="G677" s="85"/>
      <c r="H677" s="85"/>
      <c r="I677" s="85"/>
      <c r="J677" s="85"/>
      <c r="K677" s="86" t="n">
        <v>521300</v>
      </c>
      <c r="L677" s="86"/>
      <c r="M677" s="86" t="n">
        <v>581560</v>
      </c>
      <c r="N677" s="86"/>
      <c r="O677" s="86" t="n">
        <v>313766.99</v>
      </c>
      <c r="P677" s="86"/>
      <c r="Q677" s="87" t="n">
        <v>53.95</v>
      </c>
      <c r="R677" s="87"/>
    </row>
    <row r="678" customFormat="false" ht="12.75" hidden="false" customHeight="false" outlineLevel="0" collapsed="false">
      <c r="A678" s="85"/>
      <c r="B678" s="85"/>
      <c r="C678" s="85" t="s">
        <v>198</v>
      </c>
      <c r="D678" s="85"/>
      <c r="E678" s="85"/>
      <c r="F678" s="85"/>
      <c r="G678" s="85"/>
      <c r="H678" s="85"/>
      <c r="I678" s="85"/>
      <c r="J678" s="85"/>
      <c r="K678" s="86" t="n">
        <v>30</v>
      </c>
      <c r="L678" s="86"/>
      <c r="M678" s="86" t="n">
        <v>195.9</v>
      </c>
      <c r="N678" s="86"/>
      <c r="O678" s="86" t="n">
        <v>171.68</v>
      </c>
      <c r="P678" s="86"/>
      <c r="Q678" s="87" t="n">
        <v>87.64</v>
      </c>
      <c r="R678" s="87"/>
    </row>
    <row r="679" customFormat="false" ht="12.75" hidden="false" customHeight="false" outlineLevel="0" collapsed="false">
      <c r="A679" s="85"/>
      <c r="B679" s="85"/>
      <c r="C679" s="85" t="s">
        <v>200</v>
      </c>
      <c r="D679" s="85"/>
      <c r="E679" s="85"/>
      <c r="F679" s="85"/>
      <c r="G679" s="85"/>
      <c r="H679" s="85"/>
      <c r="I679" s="85"/>
      <c r="J679" s="85"/>
      <c r="K679" s="86" t="n">
        <v>30</v>
      </c>
      <c r="L679" s="86"/>
      <c r="M679" s="86" t="n">
        <v>195.9</v>
      </c>
      <c r="N679" s="86"/>
      <c r="O679" s="86" t="n">
        <v>171.68</v>
      </c>
      <c r="P679" s="86"/>
      <c r="Q679" s="87" t="n">
        <v>87.64</v>
      </c>
      <c r="R679" s="87"/>
    </row>
    <row r="680" customFormat="false" ht="12.75" hidden="false" customHeight="false" outlineLevel="0" collapsed="false">
      <c r="A680" s="85"/>
      <c r="B680" s="85"/>
      <c r="C680" s="85" t="s">
        <v>201</v>
      </c>
      <c r="D680" s="85"/>
      <c r="E680" s="85"/>
      <c r="F680" s="85"/>
      <c r="G680" s="85"/>
      <c r="H680" s="85"/>
      <c r="I680" s="85"/>
      <c r="J680" s="85"/>
      <c r="K680" s="86" t="n">
        <v>286000</v>
      </c>
      <c r="L680" s="86"/>
      <c r="M680" s="86" t="n">
        <v>296690.63</v>
      </c>
      <c r="N680" s="86"/>
      <c r="O680" s="86" t="n">
        <v>136032.76</v>
      </c>
      <c r="P680" s="86"/>
      <c r="Q680" s="87" t="n">
        <v>45.85</v>
      </c>
      <c r="R680" s="87"/>
    </row>
    <row r="681" customFormat="false" ht="12.75" hidden="false" customHeight="false" outlineLevel="0" collapsed="false">
      <c r="A681" s="85"/>
      <c r="B681" s="85"/>
      <c r="C681" s="85" t="s">
        <v>203</v>
      </c>
      <c r="D681" s="85"/>
      <c r="E681" s="85"/>
      <c r="F681" s="85"/>
      <c r="G681" s="85"/>
      <c r="H681" s="85"/>
      <c r="I681" s="85"/>
      <c r="J681" s="85"/>
      <c r="K681" s="86" t="n">
        <v>286000</v>
      </c>
      <c r="L681" s="86"/>
      <c r="M681" s="86" t="n">
        <v>296690.63</v>
      </c>
      <c r="N681" s="86"/>
      <c r="O681" s="86" t="n">
        <v>136032.76</v>
      </c>
      <c r="P681" s="86"/>
      <c r="Q681" s="87" t="n">
        <v>45.85</v>
      </c>
      <c r="R681" s="87"/>
    </row>
    <row r="682" customFormat="false" ht="12.75" hidden="false" customHeight="false" outlineLevel="0" collapsed="false">
      <c r="A682" s="85"/>
      <c r="B682" s="85"/>
      <c r="C682" s="85" t="s">
        <v>204</v>
      </c>
      <c r="D682" s="85"/>
      <c r="E682" s="85"/>
      <c r="F682" s="85"/>
      <c r="G682" s="85"/>
      <c r="H682" s="85"/>
      <c r="I682" s="85"/>
      <c r="J682" s="85"/>
      <c r="K682" s="86" t="n">
        <v>182233.33</v>
      </c>
      <c r="L682" s="86"/>
      <c r="M682" s="86" t="n">
        <v>195351.93</v>
      </c>
      <c r="N682" s="86"/>
      <c r="O682" s="86" t="n">
        <v>5578.7</v>
      </c>
      <c r="P682" s="86"/>
      <c r="Q682" s="87" t="n">
        <v>2.86</v>
      </c>
      <c r="R682" s="87"/>
    </row>
    <row r="683" customFormat="false" ht="12.75" hidden="false" customHeight="false" outlineLevel="0" collapsed="false">
      <c r="A683" s="85"/>
      <c r="B683" s="85"/>
      <c r="C683" s="85" t="s">
        <v>205</v>
      </c>
      <c r="D683" s="85"/>
      <c r="E683" s="85"/>
      <c r="F683" s="85"/>
      <c r="G683" s="85"/>
      <c r="H683" s="85"/>
      <c r="I683" s="85"/>
      <c r="J683" s="85"/>
      <c r="K683" s="86" t="n">
        <v>175000</v>
      </c>
      <c r="L683" s="86"/>
      <c r="M683" s="86" t="n">
        <v>175000</v>
      </c>
      <c r="N683" s="86"/>
      <c r="O683" s="86" t="n">
        <v>0</v>
      </c>
      <c r="P683" s="86"/>
      <c r="Q683" s="87" t="n">
        <v>0</v>
      </c>
      <c r="R683" s="87"/>
    </row>
    <row r="684" customFormat="false" ht="12.75" hidden="false" customHeight="false" outlineLevel="0" collapsed="false">
      <c r="A684" s="85"/>
      <c r="B684" s="85"/>
      <c r="C684" s="85" t="s">
        <v>206</v>
      </c>
      <c r="D684" s="85"/>
      <c r="E684" s="85"/>
      <c r="F684" s="85"/>
      <c r="G684" s="85"/>
      <c r="H684" s="85"/>
      <c r="I684" s="85"/>
      <c r="J684" s="85"/>
      <c r="K684" s="86" t="n">
        <v>7233.33</v>
      </c>
      <c r="L684" s="86"/>
      <c r="M684" s="86" t="n">
        <v>20351.93</v>
      </c>
      <c r="N684" s="86"/>
      <c r="O684" s="86" t="n">
        <v>5578.7</v>
      </c>
      <c r="P684" s="86"/>
      <c r="Q684" s="87" t="n">
        <v>27.41</v>
      </c>
      <c r="R684" s="87"/>
    </row>
    <row r="685" customFormat="false" ht="12.75" hidden="false" customHeight="false" outlineLevel="0" collapsed="false">
      <c r="A685" s="85"/>
      <c r="B685" s="85"/>
      <c r="C685" s="85" t="s">
        <v>207</v>
      </c>
      <c r="D685" s="85"/>
      <c r="E685" s="85"/>
      <c r="F685" s="85"/>
      <c r="G685" s="85"/>
      <c r="H685" s="85"/>
      <c r="I685" s="85"/>
      <c r="J685" s="85"/>
      <c r="K685" s="86" t="n">
        <v>0</v>
      </c>
      <c r="L685" s="86"/>
      <c r="M685" s="86" t="n">
        <v>1851.57</v>
      </c>
      <c r="N685" s="86"/>
      <c r="O685" s="86" t="n">
        <v>1648.74</v>
      </c>
      <c r="P685" s="86"/>
      <c r="Q685" s="87" t="n">
        <v>89.05</v>
      </c>
      <c r="R685" s="87"/>
    </row>
    <row r="686" customFormat="false" ht="12.75" hidden="false" customHeight="false" outlineLevel="0" collapsed="false">
      <c r="A686" s="85"/>
      <c r="B686" s="85"/>
      <c r="C686" s="85" t="s">
        <v>209</v>
      </c>
      <c r="D686" s="85"/>
      <c r="E686" s="85"/>
      <c r="F686" s="85"/>
      <c r="G686" s="85"/>
      <c r="H686" s="85"/>
      <c r="I686" s="85"/>
      <c r="J686" s="85"/>
      <c r="K686" s="86" t="n">
        <v>0</v>
      </c>
      <c r="L686" s="86"/>
      <c r="M686" s="86" t="n">
        <v>1851.57</v>
      </c>
      <c r="N686" s="86"/>
      <c r="O686" s="86" t="n">
        <v>1648.74</v>
      </c>
      <c r="P686" s="86"/>
      <c r="Q686" s="87" t="n">
        <v>89.05</v>
      </c>
      <c r="R686" s="87"/>
    </row>
    <row r="687" customFormat="false" ht="12.75" hidden="false" customHeight="false" outlineLevel="0" collapsed="false">
      <c r="A687" s="88"/>
      <c r="B687" s="88"/>
      <c r="C687" s="88" t="s">
        <v>372</v>
      </c>
      <c r="D687" s="88"/>
      <c r="E687" s="88" t="s">
        <v>373</v>
      </c>
      <c r="F687" s="88"/>
      <c r="G687" s="88"/>
      <c r="H687" s="88"/>
      <c r="I687" s="88"/>
      <c r="J687" s="88"/>
      <c r="K687" s="89" t="n">
        <v>1005563.33</v>
      </c>
      <c r="L687" s="89"/>
      <c r="M687" s="89" t="n">
        <v>1091650.03</v>
      </c>
      <c r="N687" s="89"/>
      <c r="O687" s="89" t="n">
        <v>468328.94</v>
      </c>
      <c r="P687" s="89"/>
      <c r="Q687" s="90" t="n">
        <v>42.9</v>
      </c>
      <c r="R687" s="90"/>
    </row>
    <row r="688" customFormat="false" ht="12.75" hidden="false" customHeight="false" outlineLevel="0" collapsed="false">
      <c r="A688" s="91"/>
      <c r="B688" s="91"/>
      <c r="C688" s="91" t="s">
        <v>339</v>
      </c>
      <c r="D688" s="91"/>
      <c r="E688" s="91" t="s">
        <v>483</v>
      </c>
      <c r="F688" s="91"/>
      <c r="G688" s="91"/>
      <c r="H688" s="91"/>
      <c r="I688" s="91"/>
      <c r="J688" s="91"/>
      <c r="K688" s="42" t="n">
        <v>983983.33</v>
      </c>
      <c r="L688" s="42"/>
      <c r="M688" s="42" t="n">
        <v>1059445.97</v>
      </c>
      <c r="N688" s="42"/>
      <c r="O688" s="42" t="n">
        <v>452612.92</v>
      </c>
      <c r="P688" s="42"/>
      <c r="Q688" s="63" t="n">
        <v>42.72</v>
      </c>
      <c r="R688" s="63"/>
    </row>
    <row r="689" customFormat="false" ht="12.75" hidden="false" customHeight="false" outlineLevel="0" collapsed="false">
      <c r="A689" s="85"/>
      <c r="B689" s="85"/>
      <c r="C689" s="85" t="s">
        <v>196</v>
      </c>
      <c r="D689" s="85"/>
      <c r="E689" s="85"/>
      <c r="F689" s="85"/>
      <c r="G689" s="85"/>
      <c r="H689" s="85"/>
      <c r="I689" s="85"/>
      <c r="J689" s="85"/>
      <c r="K689" s="86" t="n">
        <v>517750</v>
      </c>
      <c r="L689" s="86"/>
      <c r="M689" s="86" t="n">
        <v>578010</v>
      </c>
      <c r="N689" s="86"/>
      <c r="O689" s="86" t="n">
        <v>311725.39</v>
      </c>
      <c r="P689" s="86"/>
      <c r="Q689" s="87" t="n">
        <v>53.93</v>
      </c>
      <c r="R689" s="87"/>
    </row>
    <row r="690" customFormat="false" ht="12.75" hidden="false" customHeight="false" outlineLevel="0" collapsed="false">
      <c r="A690" s="85"/>
      <c r="B690" s="85"/>
      <c r="C690" s="85" t="s">
        <v>213</v>
      </c>
      <c r="D690" s="85"/>
      <c r="E690" s="85"/>
      <c r="F690" s="85"/>
      <c r="G690" s="85"/>
      <c r="H690" s="85"/>
      <c r="I690" s="85"/>
      <c r="J690" s="85"/>
      <c r="K690" s="86" t="n">
        <v>517750</v>
      </c>
      <c r="L690" s="86"/>
      <c r="M690" s="86" t="n">
        <v>578010</v>
      </c>
      <c r="N690" s="86"/>
      <c r="O690" s="86" t="n">
        <v>311725.39</v>
      </c>
      <c r="P690" s="86"/>
      <c r="Q690" s="87" t="n">
        <v>53.93</v>
      </c>
      <c r="R690" s="87"/>
    </row>
    <row r="691" customFormat="false" ht="12.75" hidden="false" customHeight="false" outlineLevel="0" collapsed="false">
      <c r="A691" s="92"/>
      <c r="B691" s="92"/>
      <c r="C691" s="92" t="s">
        <v>341</v>
      </c>
      <c r="D691" s="92"/>
      <c r="E691" s="92" t="s">
        <v>342</v>
      </c>
      <c r="F691" s="92"/>
      <c r="G691" s="92"/>
      <c r="H691" s="92"/>
      <c r="I691" s="92"/>
      <c r="J691" s="92"/>
      <c r="K691" s="23" t="n">
        <v>438550</v>
      </c>
      <c r="L691" s="23"/>
      <c r="M691" s="23" t="n">
        <v>498810</v>
      </c>
      <c r="N691" s="23"/>
      <c r="O691" s="23" t="n">
        <v>293730.41</v>
      </c>
      <c r="P691" s="23"/>
      <c r="Q691" s="30" t="n">
        <v>58.89</v>
      </c>
      <c r="R691" s="30"/>
    </row>
    <row r="692" customFormat="false" ht="12.75" hidden="false" customHeight="false" outlineLevel="0" collapsed="false">
      <c r="A692" s="44"/>
      <c r="B692" s="44"/>
      <c r="C692" s="44" t="s">
        <v>343</v>
      </c>
      <c r="D692" s="44"/>
      <c r="E692" s="93" t="s">
        <v>344</v>
      </c>
      <c r="F692" s="93"/>
      <c r="G692" s="93"/>
      <c r="H692" s="93"/>
      <c r="I692" s="93"/>
      <c r="J692" s="93"/>
      <c r="K692" s="33"/>
      <c r="L692" s="33"/>
      <c r="M692" s="33"/>
      <c r="N692" s="33"/>
      <c r="O692" s="33" t="n">
        <v>293730.41</v>
      </c>
      <c r="P692" s="33"/>
      <c r="Q692" s="34"/>
      <c r="R692" s="34"/>
    </row>
    <row r="693" customFormat="false" ht="12.75" hidden="false" customHeight="false" outlineLevel="0" collapsed="false">
      <c r="A693" s="92"/>
      <c r="B693" s="92"/>
      <c r="C693" s="92" t="s">
        <v>347</v>
      </c>
      <c r="D693" s="92"/>
      <c r="E693" s="92" t="s">
        <v>348</v>
      </c>
      <c r="F693" s="92"/>
      <c r="G693" s="92"/>
      <c r="H693" s="92"/>
      <c r="I693" s="92"/>
      <c r="J693" s="92"/>
      <c r="K693" s="23" t="n">
        <v>79200</v>
      </c>
      <c r="L693" s="23"/>
      <c r="M693" s="23" t="n">
        <v>79200</v>
      </c>
      <c r="N693" s="23"/>
      <c r="O693" s="23" t="n">
        <v>17994.98</v>
      </c>
      <c r="P693" s="23"/>
      <c r="Q693" s="30" t="n">
        <v>22.72</v>
      </c>
      <c r="R693" s="30"/>
    </row>
    <row r="694" customFormat="false" ht="12.75" hidden="false" customHeight="false" outlineLevel="0" collapsed="false">
      <c r="A694" s="44"/>
      <c r="B694" s="44"/>
      <c r="C694" s="44" t="s">
        <v>484</v>
      </c>
      <c r="D694" s="44"/>
      <c r="E694" s="93" t="s">
        <v>485</v>
      </c>
      <c r="F694" s="93"/>
      <c r="G694" s="93"/>
      <c r="H694" s="93"/>
      <c r="I694" s="93"/>
      <c r="J694" s="93"/>
      <c r="K694" s="33"/>
      <c r="L694" s="33"/>
      <c r="M694" s="33"/>
      <c r="N694" s="33"/>
      <c r="O694" s="33" t="n">
        <v>17994.98</v>
      </c>
      <c r="P694" s="33"/>
      <c r="Q694" s="34"/>
      <c r="R694" s="34"/>
    </row>
    <row r="695" customFormat="false" ht="12.75" hidden="false" customHeight="false" outlineLevel="0" collapsed="false">
      <c r="A695" s="85"/>
      <c r="B695" s="85"/>
      <c r="C695" s="85" t="s">
        <v>198</v>
      </c>
      <c r="D695" s="85"/>
      <c r="E695" s="85"/>
      <c r="F695" s="85"/>
      <c r="G695" s="85"/>
      <c r="H695" s="85"/>
      <c r="I695" s="85"/>
      <c r="J695" s="85"/>
      <c r="K695" s="86" t="n">
        <v>30</v>
      </c>
      <c r="L695" s="86"/>
      <c r="M695" s="86" t="n">
        <v>195.9</v>
      </c>
      <c r="N695" s="86"/>
      <c r="O695" s="86" t="n">
        <v>171.68</v>
      </c>
      <c r="P695" s="86"/>
      <c r="Q695" s="87" t="n">
        <v>87.64</v>
      </c>
      <c r="R695" s="87"/>
    </row>
    <row r="696" customFormat="false" ht="12.75" hidden="false" customHeight="false" outlineLevel="0" collapsed="false">
      <c r="A696" s="85"/>
      <c r="B696" s="85"/>
      <c r="C696" s="85" t="s">
        <v>200</v>
      </c>
      <c r="D696" s="85"/>
      <c r="E696" s="85"/>
      <c r="F696" s="85"/>
      <c r="G696" s="85"/>
      <c r="H696" s="85"/>
      <c r="I696" s="85"/>
      <c r="J696" s="85"/>
      <c r="K696" s="86" t="n">
        <v>30</v>
      </c>
      <c r="L696" s="86"/>
      <c r="M696" s="86" t="n">
        <v>195.9</v>
      </c>
      <c r="N696" s="86"/>
      <c r="O696" s="86" t="n">
        <v>171.68</v>
      </c>
      <c r="P696" s="86"/>
      <c r="Q696" s="87" t="n">
        <v>87.64</v>
      </c>
      <c r="R696" s="87"/>
    </row>
    <row r="697" customFormat="false" ht="12.75" hidden="false" customHeight="false" outlineLevel="0" collapsed="false">
      <c r="A697" s="92"/>
      <c r="B697" s="92"/>
      <c r="C697" s="92" t="s">
        <v>347</v>
      </c>
      <c r="D697" s="92"/>
      <c r="E697" s="92" t="s">
        <v>348</v>
      </c>
      <c r="F697" s="92"/>
      <c r="G697" s="92"/>
      <c r="H697" s="92"/>
      <c r="I697" s="92"/>
      <c r="J697" s="92"/>
      <c r="K697" s="23" t="n">
        <v>30</v>
      </c>
      <c r="L697" s="23"/>
      <c r="M697" s="23" t="n">
        <v>195.9</v>
      </c>
      <c r="N697" s="23"/>
      <c r="O697" s="23" t="n">
        <v>171.68</v>
      </c>
      <c r="P697" s="23"/>
      <c r="Q697" s="30" t="n">
        <v>87.64</v>
      </c>
      <c r="R697" s="30"/>
    </row>
    <row r="698" customFormat="false" ht="12.75" hidden="false" customHeight="false" outlineLevel="0" collapsed="false">
      <c r="A698" s="44"/>
      <c r="B698" s="44"/>
      <c r="C698" s="44" t="s">
        <v>484</v>
      </c>
      <c r="D698" s="44"/>
      <c r="E698" s="93" t="s">
        <v>485</v>
      </c>
      <c r="F698" s="93"/>
      <c r="G698" s="93"/>
      <c r="H698" s="93"/>
      <c r="I698" s="93"/>
      <c r="J698" s="93"/>
      <c r="K698" s="33"/>
      <c r="L698" s="33"/>
      <c r="M698" s="33"/>
      <c r="N698" s="33"/>
      <c r="O698" s="33" t="n">
        <v>165.9</v>
      </c>
      <c r="P698" s="33"/>
      <c r="Q698" s="34"/>
      <c r="R698" s="34"/>
    </row>
    <row r="699" customFormat="false" ht="12.75" hidden="false" customHeight="false" outlineLevel="0" collapsed="false">
      <c r="A699" s="44"/>
      <c r="B699" s="44"/>
      <c r="C699" s="44" t="s">
        <v>355</v>
      </c>
      <c r="D699" s="44"/>
      <c r="E699" s="93" t="s">
        <v>356</v>
      </c>
      <c r="F699" s="93"/>
      <c r="G699" s="93"/>
      <c r="H699" s="93"/>
      <c r="I699" s="93"/>
      <c r="J699" s="93"/>
      <c r="K699" s="33"/>
      <c r="L699" s="33"/>
      <c r="M699" s="33"/>
      <c r="N699" s="33"/>
      <c r="O699" s="33" t="n">
        <v>5.78</v>
      </c>
      <c r="P699" s="33"/>
      <c r="Q699" s="34"/>
      <c r="R699" s="34"/>
    </row>
    <row r="700" customFormat="false" ht="12.75" hidden="false" customHeight="false" outlineLevel="0" collapsed="false">
      <c r="A700" s="85"/>
      <c r="B700" s="85"/>
      <c r="C700" s="85" t="s">
        <v>201</v>
      </c>
      <c r="D700" s="85"/>
      <c r="E700" s="85"/>
      <c r="F700" s="85"/>
      <c r="G700" s="85"/>
      <c r="H700" s="85"/>
      <c r="I700" s="85"/>
      <c r="J700" s="85"/>
      <c r="K700" s="86" t="n">
        <v>286000</v>
      </c>
      <c r="L700" s="86"/>
      <c r="M700" s="86" t="n">
        <v>296690.63</v>
      </c>
      <c r="N700" s="86"/>
      <c r="O700" s="86" t="n">
        <v>136032.76</v>
      </c>
      <c r="P700" s="86"/>
      <c r="Q700" s="87" t="n">
        <v>45.85</v>
      </c>
      <c r="R700" s="87"/>
    </row>
    <row r="701" customFormat="false" ht="12.75" hidden="false" customHeight="false" outlineLevel="0" collapsed="false">
      <c r="A701" s="85"/>
      <c r="B701" s="85"/>
      <c r="C701" s="85" t="s">
        <v>203</v>
      </c>
      <c r="D701" s="85"/>
      <c r="E701" s="85"/>
      <c r="F701" s="85"/>
      <c r="G701" s="85"/>
      <c r="H701" s="85"/>
      <c r="I701" s="85"/>
      <c r="J701" s="85"/>
      <c r="K701" s="86" t="n">
        <v>286000</v>
      </c>
      <c r="L701" s="86"/>
      <c r="M701" s="86" t="n">
        <v>296690.63</v>
      </c>
      <c r="N701" s="86"/>
      <c r="O701" s="86" t="n">
        <v>136032.76</v>
      </c>
      <c r="P701" s="86"/>
      <c r="Q701" s="87" t="n">
        <v>45.85</v>
      </c>
      <c r="R701" s="87"/>
    </row>
    <row r="702" customFormat="false" ht="12.75" hidden="false" customHeight="false" outlineLevel="0" collapsed="false">
      <c r="A702" s="92"/>
      <c r="B702" s="92"/>
      <c r="C702" s="92" t="s">
        <v>341</v>
      </c>
      <c r="D702" s="92"/>
      <c r="E702" s="92" t="s">
        <v>342</v>
      </c>
      <c r="F702" s="92"/>
      <c r="G702" s="92"/>
      <c r="H702" s="92"/>
      <c r="I702" s="92"/>
      <c r="J702" s="92"/>
      <c r="K702" s="23" t="n">
        <v>154058</v>
      </c>
      <c r="L702" s="23"/>
      <c r="M702" s="23" t="n">
        <v>161548.63</v>
      </c>
      <c r="N702" s="23"/>
      <c r="O702" s="23" t="n">
        <v>78579.39</v>
      </c>
      <c r="P702" s="23"/>
      <c r="Q702" s="30" t="n">
        <v>48.64</v>
      </c>
      <c r="R702" s="30"/>
    </row>
    <row r="703" customFormat="false" ht="12.75" hidden="false" customHeight="false" outlineLevel="0" collapsed="false">
      <c r="A703" s="44"/>
      <c r="B703" s="44"/>
      <c r="C703" s="44" t="s">
        <v>343</v>
      </c>
      <c r="D703" s="44"/>
      <c r="E703" s="93" t="s">
        <v>344</v>
      </c>
      <c r="F703" s="93"/>
      <c r="G703" s="93"/>
      <c r="H703" s="93"/>
      <c r="I703" s="93"/>
      <c r="J703" s="93"/>
      <c r="K703" s="33"/>
      <c r="L703" s="33"/>
      <c r="M703" s="33"/>
      <c r="N703" s="33"/>
      <c r="O703" s="33" t="n">
        <v>19906.94</v>
      </c>
      <c r="P703" s="33"/>
      <c r="Q703" s="34"/>
      <c r="R703" s="34"/>
    </row>
    <row r="704" customFormat="false" ht="12.75" hidden="false" customHeight="false" outlineLevel="0" collapsed="false">
      <c r="A704" s="44"/>
      <c r="B704" s="44"/>
      <c r="C704" s="44" t="s">
        <v>486</v>
      </c>
      <c r="D704" s="44"/>
      <c r="E704" s="93" t="s">
        <v>487</v>
      </c>
      <c r="F704" s="93"/>
      <c r="G704" s="93"/>
      <c r="H704" s="93"/>
      <c r="I704" s="93"/>
      <c r="J704" s="93"/>
      <c r="K704" s="33"/>
      <c r="L704" s="33"/>
      <c r="M704" s="33"/>
      <c r="N704" s="33"/>
      <c r="O704" s="33" t="n">
        <v>16789.25</v>
      </c>
      <c r="P704" s="33"/>
      <c r="Q704" s="34"/>
      <c r="R704" s="34"/>
    </row>
    <row r="705" customFormat="false" ht="12.75" hidden="false" customHeight="false" outlineLevel="0" collapsed="false">
      <c r="A705" s="44"/>
      <c r="B705" s="44"/>
      <c r="C705" s="44" t="s">
        <v>345</v>
      </c>
      <c r="D705" s="44"/>
      <c r="E705" s="93" t="s">
        <v>346</v>
      </c>
      <c r="F705" s="93"/>
      <c r="G705" s="93"/>
      <c r="H705" s="93"/>
      <c r="I705" s="93"/>
      <c r="J705" s="93"/>
      <c r="K705" s="33"/>
      <c r="L705" s="33"/>
      <c r="M705" s="33"/>
      <c r="N705" s="33"/>
      <c r="O705" s="33" t="n">
        <v>41883.2</v>
      </c>
      <c r="P705" s="33"/>
      <c r="Q705" s="34"/>
      <c r="R705" s="34"/>
    </row>
    <row r="706" customFormat="false" ht="12.75" hidden="false" customHeight="false" outlineLevel="0" collapsed="false">
      <c r="A706" s="92"/>
      <c r="B706" s="92"/>
      <c r="C706" s="92" t="s">
        <v>347</v>
      </c>
      <c r="D706" s="92"/>
      <c r="E706" s="92" t="s">
        <v>348</v>
      </c>
      <c r="F706" s="92"/>
      <c r="G706" s="92"/>
      <c r="H706" s="92"/>
      <c r="I706" s="92"/>
      <c r="J706" s="92"/>
      <c r="K706" s="23" t="n">
        <v>130642</v>
      </c>
      <c r="L706" s="23"/>
      <c r="M706" s="23" t="n">
        <v>131842</v>
      </c>
      <c r="N706" s="23"/>
      <c r="O706" s="23" t="n">
        <v>56807.43</v>
      </c>
      <c r="P706" s="23"/>
      <c r="Q706" s="30" t="n">
        <v>43.09</v>
      </c>
      <c r="R706" s="30"/>
    </row>
    <row r="707" customFormat="false" ht="12.75" hidden="false" customHeight="false" outlineLevel="0" collapsed="false">
      <c r="A707" s="44"/>
      <c r="B707" s="44"/>
      <c r="C707" s="44" t="s">
        <v>488</v>
      </c>
      <c r="D707" s="44"/>
      <c r="E707" s="93" t="s">
        <v>489</v>
      </c>
      <c r="F707" s="93"/>
      <c r="G707" s="93"/>
      <c r="H707" s="93"/>
      <c r="I707" s="93"/>
      <c r="J707" s="93"/>
      <c r="K707" s="33"/>
      <c r="L707" s="33"/>
      <c r="M707" s="33"/>
      <c r="N707" s="33"/>
      <c r="O707" s="33" t="n">
        <v>878.5</v>
      </c>
      <c r="P707" s="33"/>
      <c r="Q707" s="34"/>
      <c r="R707" s="34"/>
    </row>
    <row r="708" customFormat="false" ht="12.75" hidden="false" customHeight="false" outlineLevel="0" collapsed="false">
      <c r="A708" s="44"/>
      <c r="B708" s="44"/>
      <c r="C708" s="44" t="s">
        <v>490</v>
      </c>
      <c r="D708" s="44"/>
      <c r="E708" s="93" t="s">
        <v>491</v>
      </c>
      <c r="F708" s="93"/>
      <c r="G708" s="93"/>
      <c r="H708" s="93"/>
      <c r="I708" s="93"/>
      <c r="J708" s="93"/>
      <c r="K708" s="33"/>
      <c r="L708" s="33"/>
      <c r="M708" s="33"/>
      <c r="N708" s="33"/>
      <c r="O708" s="33" t="n">
        <v>10324.99</v>
      </c>
      <c r="P708" s="33"/>
      <c r="Q708" s="34"/>
      <c r="R708" s="34"/>
    </row>
    <row r="709" customFormat="false" ht="12.75" hidden="false" customHeight="false" outlineLevel="0" collapsed="false">
      <c r="A709" s="44"/>
      <c r="B709" s="44"/>
      <c r="C709" s="44" t="s">
        <v>492</v>
      </c>
      <c r="D709" s="44"/>
      <c r="E709" s="93" t="s">
        <v>493</v>
      </c>
      <c r="F709" s="93"/>
      <c r="G709" s="93"/>
      <c r="H709" s="93"/>
      <c r="I709" s="93"/>
      <c r="J709" s="93"/>
      <c r="K709" s="33"/>
      <c r="L709" s="33"/>
      <c r="M709" s="33"/>
      <c r="N709" s="33"/>
      <c r="O709" s="33" t="n">
        <v>831.74</v>
      </c>
      <c r="P709" s="33"/>
      <c r="Q709" s="34"/>
      <c r="R709" s="34"/>
    </row>
    <row r="710" customFormat="false" ht="12.75" hidden="false" customHeight="false" outlineLevel="0" collapsed="false">
      <c r="A710" s="44"/>
      <c r="B710" s="44"/>
      <c r="C710" s="44" t="s">
        <v>494</v>
      </c>
      <c r="D710" s="44"/>
      <c r="E710" s="93" t="s">
        <v>495</v>
      </c>
      <c r="F710" s="93"/>
      <c r="G710" s="93"/>
      <c r="H710" s="93"/>
      <c r="I710" s="93"/>
      <c r="J710" s="93"/>
      <c r="K710" s="33"/>
      <c r="L710" s="33"/>
      <c r="M710" s="33"/>
      <c r="N710" s="33"/>
      <c r="O710" s="33" t="n">
        <v>99.3</v>
      </c>
      <c r="P710" s="33"/>
      <c r="Q710" s="34"/>
      <c r="R710" s="34"/>
    </row>
    <row r="711" customFormat="false" ht="12.75" hidden="false" customHeight="false" outlineLevel="0" collapsed="false">
      <c r="A711" s="44"/>
      <c r="B711" s="44"/>
      <c r="C711" s="44" t="s">
        <v>496</v>
      </c>
      <c r="D711" s="44"/>
      <c r="E711" s="93" t="s">
        <v>497</v>
      </c>
      <c r="F711" s="93"/>
      <c r="G711" s="93"/>
      <c r="H711" s="93"/>
      <c r="I711" s="93"/>
      <c r="J711" s="93"/>
      <c r="K711" s="33"/>
      <c r="L711" s="33"/>
      <c r="M711" s="33"/>
      <c r="N711" s="33"/>
      <c r="O711" s="33" t="n">
        <v>7494.2</v>
      </c>
      <c r="P711" s="33"/>
      <c r="Q711" s="34"/>
      <c r="R711" s="34"/>
    </row>
    <row r="712" customFormat="false" ht="12.75" hidden="false" customHeight="false" outlineLevel="0" collapsed="false">
      <c r="A712" s="44"/>
      <c r="B712" s="44"/>
      <c r="C712" s="44" t="s">
        <v>484</v>
      </c>
      <c r="D712" s="44"/>
      <c r="E712" s="93" t="s">
        <v>485</v>
      </c>
      <c r="F712" s="93"/>
      <c r="G712" s="93"/>
      <c r="H712" s="93"/>
      <c r="I712" s="93"/>
      <c r="J712" s="93"/>
      <c r="K712" s="33"/>
      <c r="L712" s="33"/>
      <c r="M712" s="33"/>
      <c r="N712" s="33"/>
      <c r="O712" s="33" t="n">
        <v>15921.9</v>
      </c>
      <c r="P712" s="33"/>
      <c r="Q712" s="34"/>
      <c r="R712" s="34"/>
    </row>
    <row r="713" customFormat="false" ht="12.75" hidden="false" customHeight="false" outlineLevel="0" collapsed="false">
      <c r="A713" s="44"/>
      <c r="B713" s="44"/>
      <c r="C713" s="44" t="s">
        <v>465</v>
      </c>
      <c r="D713" s="44"/>
      <c r="E713" s="93" t="s">
        <v>466</v>
      </c>
      <c r="F713" s="93"/>
      <c r="G713" s="93"/>
      <c r="H713" s="93"/>
      <c r="I713" s="93"/>
      <c r="J713" s="93"/>
      <c r="K713" s="33"/>
      <c r="L713" s="33"/>
      <c r="M713" s="33"/>
      <c r="N713" s="33"/>
      <c r="O713" s="33" t="n">
        <v>6549.24</v>
      </c>
      <c r="P713" s="33"/>
      <c r="Q713" s="34"/>
      <c r="R713" s="34"/>
    </row>
    <row r="714" customFormat="false" ht="12.75" hidden="false" customHeight="false" outlineLevel="0" collapsed="false">
      <c r="A714" s="44"/>
      <c r="B714" s="44"/>
      <c r="C714" s="44" t="s">
        <v>498</v>
      </c>
      <c r="D714" s="44"/>
      <c r="E714" s="93" t="s">
        <v>499</v>
      </c>
      <c r="F714" s="93"/>
      <c r="G714" s="93"/>
      <c r="H714" s="93"/>
      <c r="I714" s="93"/>
      <c r="J714" s="93"/>
      <c r="K714" s="33"/>
      <c r="L714" s="33"/>
      <c r="M714" s="33"/>
      <c r="N714" s="33"/>
      <c r="O714" s="33" t="n">
        <v>961.16</v>
      </c>
      <c r="P714" s="33"/>
      <c r="Q714" s="34"/>
      <c r="R714" s="34"/>
    </row>
    <row r="715" customFormat="false" ht="12.75" hidden="false" customHeight="false" outlineLevel="0" collapsed="false">
      <c r="A715" s="44"/>
      <c r="B715" s="44"/>
      <c r="C715" s="44" t="s">
        <v>500</v>
      </c>
      <c r="D715" s="44"/>
      <c r="E715" s="93" t="s">
        <v>501</v>
      </c>
      <c r="F715" s="93"/>
      <c r="G715" s="93"/>
      <c r="H715" s="93"/>
      <c r="I715" s="93"/>
      <c r="J715" s="93"/>
      <c r="K715" s="33"/>
      <c r="L715" s="33"/>
      <c r="M715" s="33"/>
      <c r="N715" s="33"/>
      <c r="O715" s="33" t="n">
        <v>280.61</v>
      </c>
      <c r="P715" s="33"/>
      <c r="Q715" s="34"/>
      <c r="R715" s="34"/>
    </row>
    <row r="716" customFormat="false" ht="12.75" hidden="false" customHeight="false" outlineLevel="0" collapsed="false">
      <c r="A716" s="44"/>
      <c r="B716" s="44"/>
      <c r="C716" s="44" t="s">
        <v>502</v>
      </c>
      <c r="D716" s="44"/>
      <c r="E716" s="93" t="s">
        <v>503</v>
      </c>
      <c r="F716" s="93"/>
      <c r="G716" s="93"/>
      <c r="H716" s="93"/>
      <c r="I716" s="93"/>
      <c r="J716" s="93"/>
      <c r="K716" s="33"/>
      <c r="L716" s="33"/>
      <c r="M716" s="33"/>
      <c r="N716" s="33"/>
      <c r="O716" s="33" t="n">
        <v>495</v>
      </c>
      <c r="P716" s="33"/>
      <c r="Q716" s="34"/>
      <c r="R716" s="34"/>
    </row>
    <row r="717" customFormat="false" ht="12.75" hidden="false" customHeight="false" outlineLevel="0" collapsed="false">
      <c r="A717" s="44"/>
      <c r="B717" s="44"/>
      <c r="C717" s="44" t="s">
        <v>394</v>
      </c>
      <c r="D717" s="44"/>
      <c r="E717" s="93" t="s">
        <v>395</v>
      </c>
      <c r="F717" s="93"/>
      <c r="G717" s="93"/>
      <c r="H717" s="93"/>
      <c r="I717" s="93"/>
      <c r="J717" s="93"/>
      <c r="K717" s="33"/>
      <c r="L717" s="33"/>
      <c r="M717" s="33"/>
      <c r="N717" s="33"/>
      <c r="O717" s="33" t="n">
        <v>1133.23</v>
      </c>
      <c r="P717" s="33"/>
      <c r="Q717" s="34"/>
      <c r="R717" s="34"/>
    </row>
    <row r="718" customFormat="false" ht="12.75" hidden="false" customHeight="false" outlineLevel="0" collapsed="false">
      <c r="A718" s="44"/>
      <c r="B718" s="44"/>
      <c r="C718" s="44" t="s">
        <v>467</v>
      </c>
      <c r="D718" s="44"/>
      <c r="E718" s="93" t="s">
        <v>468</v>
      </c>
      <c r="F718" s="93"/>
      <c r="G718" s="93"/>
      <c r="H718" s="93"/>
      <c r="I718" s="93"/>
      <c r="J718" s="93"/>
      <c r="K718" s="33"/>
      <c r="L718" s="33"/>
      <c r="M718" s="33"/>
      <c r="N718" s="33"/>
      <c r="O718" s="33" t="n">
        <v>1432.59</v>
      </c>
      <c r="P718" s="33"/>
      <c r="Q718" s="34"/>
      <c r="R718" s="34"/>
    </row>
    <row r="719" customFormat="false" ht="12.75" hidden="false" customHeight="false" outlineLevel="0" collapsed="false">
      <c r="A719" s="44"/>
      <c r="B719" s="44"/>
      <c r="C719" s="44" t="s">
        <v>469</v>
      </c>
      <c r="D719" s="44"/>
      <c r="E719" s="93" t="s">
        <v>470</v>
      </c>
      <c r="F719" s="93"/>
      <c r="G719" s="93"/>
      <c r="H719" s="93"/>
      <c r="I719" s="93"/>
      <c r="J719" s="93"/>
      <c r="K719" s="33"/>
      <c r="L719" s="33"/>
      <c r="M719" s="33"/>
      <c r="N719" s="33"/>
      <c r="O719" s="33" t="n">
        <v>1628.72</v>
      </c>
      <c r="P719" s="33"/>
      <c r="Q719" s="34"/>
      <c r="R719" s="34"/>
    </row>
    <row r="720" customFormat="false" ht="12.75" hidden="false" customHeight="false" outlineLevel="0" collapsed="false">
      <c r="A720" s="44"/>
      <c r="B720" s="44"/>
      <c r="C720" s="44" t="s">
        <v>504</v>
      </c>
      <c r="D720" s="44"/>
      <c r="E720" s="93" t="s">
        <v>505</v>
      </c>
      <c r="F720" s="93"/>
      <c r="G720" s="93"/>
      <c r="H720" s="93"/>
      <c r="I720" s="93"/>
      <c r="J720" s="93"/>
      <c r="K720" s="33"/>
      <c r="L720" s="33"/>
      <c r="M720" s="33"/>
      <c r="N720" s="33"/>
      <c r="O720" s="33" t="n">
        <v>378.67</v>
      </c>
      <c r="P720" s="33"/>
      <c r="Q720" s="34"/>
      <c r="R720" s="34"/>
    </row>
    <row r="721" customFormat="false" ht="12.75" hidden="false" customHeight="false" outlineLevel="0" collapsed="false">
      <c r="A721" s="44"/>
      <c r="B721" s="44"/>
      <c r="C721" s="44" t="s">
        <v>506</v>
      </c>
      <c r="D721" s="44"/>
      <c r="E721" s="93" t="s">
        <v>507</v>
      </c>
      <c r="F721" s="93"/>
      <c r="G721" s="93"/>
      <c r="H721" s="93"/>
      <c r="I721" s="93"/>
      <c r="J721" s="93"/>
      <c r="K721" s="33"/>
      <c r="L721" s="33"/>
      <c r="M721" s="33"/>
      <c r="N721" s="33"/>
      <c r="O721" s="33" t="n">
        <v>1250.49</v>
      </c>
      <c r="P721" s="33"/>
      <c r="Q721" s="34"/>
      <c r="R721" s="34"/>
    </row>
    <row r="722" customFormat="false" ht="12.75" hidden="false" customHeight="false" outlineLevel="0" collapsed="false">
      <c r="A722" s="44"/>
      <c r="B722" s="44"/>
      <c r="C722" s="44" t="s">
        <v>451</v>
      </c>
      <c r="D722" s="44"/>
      <c r="E722" s="93" t="s">
        <v>452</v>
      </c>
      <c r="F722" s="93"/>
      <c r="G722" s="93"/>
      <c r="H722" s="93"/>
      <c r="I722" s="93"/>
      <c r="J722" s="93"/>
      <c r="K722" s="33"/>
      <c r="L722" s="33"/>
      <c r="M722" s="33"/>
      <c r="N722" s="33"/>
      <c r="O722" s="33" t="n">
        <v>765.51</v>
      </c>
      <c r="P722" s="33"/>
      <c r="Q722" s="34"/>
      <c r="R722" s="34"/>
    </row>
    <row r="723" customFormat="false" ht="12.75" hidden="false" customHeight="false" outlineLevel="0" collapsed="false">
      <c r="A723" s="44"/>
      <c r="B723" s="44"/>
      <c r="C723" s="44" t="s">
        <v>508</v>
      </c>
      <c r="D723" s="44"/>
      <c r="E723" s="93" t="s">
        <v>509</v>
      </c>
      <c r="F723" s="93"/>
      <c r="G723" s="93"/>
      <c r="H723" s="93"/>
      <c r="I723" s="93"/>
      <c r="J723" s="93"/>
      <c r="K723" s="33"/>
      <c r="L723" s="33"/>
      <c r="M723" s="33"/>
      <c r="N723" s="33"/>
      <c r="O723" s="33" t="n">
        <v>760.24</v>
      </c>
      <c r="P723" s="33"/>
      <c r="Q723" s="34"/>
      <c r="R723" s="34"/>
    </row>
    <row r="724" customFormat="false" ht="12.75" hidden="false" customHeight="false" outlineLevel="0" collapsed="false">
      <c r="A724" s="44"/>
      <c r="B724" s="44"/>
      <c r="C724" s="44" t="s">
        <v>405</v>
      </c>
      <c r="D724" s="44"/>
      <c r="E724" s="93" t="s">
        <v>406</v>
      </c>
      <c r="F724" s="93"/>
      <c r="G724" s="93"/>
      <c r="H724" s="93"/>
      <c r="I724" s="93"/>
      <c r="J724" s="93"/>
      <c r="K724" s="33"/>
      <c r="L724" s="33"/>
      <c r="M724" s="33"/>
      <c r="N724" s="33"/>
      <c r="O724" s="33" t="n">
        <v>1733.77</v>
      </c>
      <c r="P724" s="33"/>
      <c r="Q724" s="34"/>
      <c r="R724" s="34"/>
    </row>
    <row r="725" customFormat="false" ht="12.75" hidden="false" customHeight="false" outlineLevel="0" collapsed="false">
      <c r="A725" s="44"/>
      <c r="B725" s="44"/>
      <c r="C725" s="44" t="s">
        <v>349</v>
      </c>
      <c r="D725" s="44"/>
      <c r="E725" s="93" t="s">
        <v>350</v>
      </c>
      <c r="F725" s="93"/>
      <c r="G725" s="93"/>
      <c r="H725" s="93"/>
      <c r="I725" s="93"/>
      <c r="J725" s="93"/>
      <c r="K725" s="33"/>
      <c r="L725" s="33"/>
      <c r="M725" s="33"/>
      <c r="N725" s="33"/>
      <c r="O725" s="33" t="n">
        <v>397.91</v>
      </c>
      <c r="P725" s="33"/>
      <c r="Q725" s="34"/>
      <c r="R725" s="34"/>
    </row>
    <row r="726" customFormat="false" ht="12.75" hidden="false" customHeight="false" outlineLevel="0" collapsed="false">
      <c r="A726" s="44"/>
      <c r="B726" s="44"/>
      <c r="C726" s="44" t="s">
        <v>471</v>
      </c>
      <c r="D726" s="44"/>
      <c r="E726" s="93" t="s">
        <v>472</v>
      </c>
      <c r="F726" s="93"/>
      <c r="G726" s="93"/>
      <c r="H726" s="93"/>
      <c r="I726" s="93"/>
      <c r="J726" s="93"/>
      <c r="K726" s="33"/>
      <c r="L726" s="33"/>
      <c r="M726" s="33"/>
      <c r="N726" s="33"/>
      <c r="O726" s="33" t="n">
        <v>2929.61</v>
      </c>
      <c r="P726" s="33"/>
      <c r="Q726" s="34"/>
      <c r="R726" s="34"/>
    </row>
    <row r="727" customFormat="false" ht="12.75" hidden="false" customHeight="false" outlineLevel="0" collapsed="false">
      <c r="A727" s="44"/>
      <c r="B727" s="44"/>
      <c r="C727" s="44" t="s">
        <v>473</v>
      </c>
      <c r="D727" s="44"/>
      <c r="E727" s="93" t="s">
        <v>474</v>
      </c>
      <c r="F727" s="93"/>
      <c r="G727" s="93"/>
      <c r="H727" s="93"/>
      <c r="I727" s="93"/>
      <c r="J727" s="93"/>
      <c r="K727" s="33"/>
      <c r="L727" s="33"/>
      <c r="M727" s="33"/>
      <c r="N727" s="33"/>
      <c r="O727" s="33" t="n">
        <v>140</v>
      </c>
      <c r="P727" s="33"/>
      <c r="Q727" s="34"/>
      <c r="R727" s="34"/>
    </row>
    <row r="728" customFormat="false" ht="12.75" hidden="false" customHeight="false" outlineLevel="0" collapsed="false">
      <c r="A728" s="44"/>
      <c r="B728" s="44"/>
      <c r="C728" s="44" t="s">
        <v>355</v>
      </c>
      <c r="D728" s="44"/>
      <c r="E728" s="93" t="s">
        <v>356</v>
      </c>
      <c r="F728" s="93"/>
      <c r="G728" s="93"/>
      <c r="H728" s="93"/>
      <c r="I728" s="93"/>
      <c r="J728" s="93"/>
      <c r="K728" s="33"/>
      <c r="L728" s="33"/>
      <c r="M728" s="33"/>
      <c r="N728" s="33"/>
      <c r="O728" s="33" t="n">
        <v>420.05</v>
      </c>
      <c r="P728" s="33"/>
      <c r="Q728" s="34"/>
      <c r="R728" s="34"/>
    </row>
    <row r="729" customFormat="false" ht="12.75" hidden="false" customHeight="false" outlineLevel="0" collapsed="false">
      <c r="A729" s="92"/>
      <c r="B729" s="92"/>
      <c r="C729" s="92" t="s">
        <v>510</v>
      </c>
      <c r="D729" s="92"/>
      <c r="E729" s="92" t="s">
        <v>511</v>
      </c>
      <c r="F729" s="92"/>
      <c r="G729" s="92"/>
      <c r="H729" s="92"/>
      <c r="I729" s="92"/>
      <c r="J729" s="92"/>
      <c r="K729" s="23" t="n">
        <v>1300</v>
      </c>
      <c r="L729" s="23"/>
      <c r="M729" s="23" t="n">
        <v>1300</v>
      </c>
      <c r="N729" s="23"/>
      <c r="O729" s="23" t="n">
        <v>645.94</v>
      </c>
      <c r="P729" s="23"/>
      <c r="Q729" s="30" t="n">
        <v>49.69</v>
      </c>
      <c r="R729" s="30"/>
    </row>
    <row r="730" customFormat="false" ht="12.75" hidden="false" customHeight="false" outlineLevel="0" collapsed="false">
      <c r="A730" s="44"/>
      <c r="B730" s="44"/>
      <c r="C730" s="44" t="s">
        <v>512</v>
      </c>
      <c r="D730" s="44"/>
      <c r="E730" s="93" t="s">
        <v>513</v>
      </c>
      <c r="F730" s="93"/>
      <c r="G730" s="93"/>
      <c r="H730" s="93"/>
      <c r="I730" s="93"/>
      <c r="J730" s="93"/>
      <c r="K730" s="33"/>
      <c r="L730" s="33"/>
      <c r="M730" s="33"/>
      <c r="N730" s="33"/>
      <c r="O730" s="33" t="n">
        <v>645.94</v>
      </c>
      <c r="P730" s="33"/>
      <c r="Q730" s="34"/>
      <c r="R730" s="34"/>
    </row>
    <row r="731" customFormat="false" ht="12.75" hidden="false" customHeight="false" outlineLevel="0" collapsed="false">
      <c r="A731" s="92"/>
      <c r="B731" s="92"/>
      <c r="C731" s="92" t="s">
        <v>376</v>
      </c>
      <c r="D731" s="92"/>
      <c r="E731" s="92" t="s">
        <v>377</v>
      </c>
      <c r="F731" s="92"/>
      <c r="G731" s="92"/>
      <c r="H731" s="92"/>
      <c r="I731" s="92"/>
      <c r="J731" s="92"/>
      <c r="K731" s="23" t="n">
        <v>0</v>
      </c>
      <c r="L731" s="23"/>
      <c r="M731" s="23" t="n">
        <v>2000</v>
      </c>
      <c r="N731" s="23"/>
      <c r="O731" s="23" t="n">
        <v>0</v>
      </c>
      <c r="P731" s="23"/>
      <c r="Q731" s="30" t="n">
        <v>0</v>
      </c>
      <c r="R731" s="30"/>
    </row>
    <row r="732" customFormat="false" ht="12.75" hidden="false" customHeight="false" outlineLevel="0" collapsed="false">
      <c r="A732" s="85"/>
      <c r="B732" s="85"/>
      <c r="C732" s="85" t="s">
        <v>204</v>
      </c>
      <c r="D732" s="85"/>
      <c r="E732" s="85"/>
      <c r="F732" s="85"/>
      <c r="G732" s="85"/>
      <c r="H732" s="85"/>
      <c r="I732" s="85"/>
      <c r="J732" s="85"/>
      <c r="K732" s="86" t="n">
        <v>180203.33</v>
      </c>
      <c r="L732" s="86"/>
      <c r="M732" s="86" t="n">
        <v>182697.87</v>
      </c>
      <c r="N732" s="86"/>
      <c r="O732" s="86" t="n">
        <v>3034.35</v>
      </c>
      <c r="P732" s="86"/>
      <c r="Q732" s="87" t="n">
        <v>1.66</v>
      </c>
      <c r="R732" s="87"/>
    </row>
    <row r="733" customFormat="false" ht="12.75" hidden="false" customHeight="false" outlineLevel="0" collapsed="false">
      <c r="A733" s="85"/>
      <c r="B733" s="85"/>
      <c r="C733" s="85" t="s">
        <v>205</v>
      </c>
      <c r="D733" s="85"/>
      <c r="E733" s="85"/>
      <c r="F733" s="85"/>
      <c r="G733" s="85"/>
      <c r="H733" s="85"/>
      <c r="I733" s="85"/>
      <c r="J733" s="85"/>
      <c r="K733" s="86" t="n">
        <v>175000</v>
      </c>
      <c r="L733" s="86"/>
      <c r="M733" s="86" t="n">
        <v>175000</v>
      </c>
      <c r="N733" s="86"/>
      <c r="O733" s="86" t="n">
        <v>0</v>
      </c>
      <c r="P733" s="86"/>
      <c r="Q733" s="87" t="n">
        <v>0</v>
      </c>
      <c r="R733" s="87"/>
    </row>
    <row r="734" customFormat="false" ht="12.75" hidden="false" customHeight="false" outlineLevel="0" collapsed="false">
      <c r="A734" s="92"/>
      <c r="B734" s="92"/>
      <c r="C734" s="92" t="s">
        <v>341</v>
      </c>
      <c r="D734" s="92"/>
      <c r="E734" s="92" t="s">
        <v>342</v>
      </c>
      <c r="F734" s="92"/>
      <c r="G734" s="92"/>
      <c r="H734" s="92"/>
      <c r="I734" s="92"/>
      <c r="J734" s="92"/>
      <c r="K734" s="23" t="n">
        <v>175000</v>
      </c>
      <c r="L734" s="23"/>
      <c r="M734" s="23" t="n">
        <v>175000</v>
      </c>
      <c r="N734" s="23"/>
      <c r="O734" s="23" t="n">
        <v>0</v>
      </c>
      <c r="P734" s="23"/>
      <c r="Q734" s="30" t="n">
        <v>0</v>
      </c>
      <c r="R734" s="30"/>
    </row>
    <row r="735" customFormat="false" ht="12.75" hidden="false" customHeight="false" outlineLevel="0" collapsed="false">
      <c r="A735" s="85"/>
      <c r="B735" s="85"/>
      <c r="C735" s="85" t="s">
        <v>206</v>
      </c>
      <c r="D735" s="85"/>
      <c r="E735" s="85"/>
      <c r="F735" s="85"/>
      <c r="G735" s="85"/>
      <c r="H735" s="85"/>
      <c r="I735" s="85"/>
      <c r="J735" s="85"/>
      <c r="K735" s="86" t="n">
        <v>5203.33</v>
      </c>
      <c r="L735" s="86"/>
      <c r="M735" s="86" t="n">
        <v>7697.87</v>
      </c>
      <c r="N735" s="86"/>
      <c r="O735" s="86" t="n">
        <v>3034.35</v>
      </c>
      <c r="P735" s="86"/>
      <c r="Q735" s="87" t="n">
        <v>39.42</v>
      </c>
      <c r="R735" s="87"/>
    </row>
    <row r="736" customFormat="false" ht="12.75" hidden="false" customHeight="false" outlineLevel="0" collapsed="false">
      <c r="A736" s="92"/>
      <c r="B736" s="92"/>
      <c r="C736" s="92" t="s">
        <v>347</v>
      </c>
      <c r="D736" s="92"/>
      <c r="E736" s="92" t="s">
        <v>348</v>
      </c>
      <c r="F736" s="92"/>
      <c r="G736" s="92"/>
      <c r="H736" s="92"/>
      <c r="I736" s="92"/>
      <c r="J736" s="92"/>
      <c r="K736" s="23" t="n">
        <v>4679.33</v>
      </c>
      <c r="L736" s="23"/>
      <c r="M736" s="23" t="n">
        <v>7173.87</v>
      </c>
      <c r="N736" s="23"/>
      <c r="O736" s="23" t="n">
        <v>2636.65</v>
      </c>
      <c r="P736" s="23"/>
      <c r="Q736" s="30" t="n">
        <v>36.75</v>
      </c>
      <c r="R736" s="30"/>
    </row>
    <row r="737" customFormat="false" ht="12.75" hidden="false" customHeight="false" outlineLevel="0" collapsed="false">
      <c r="A737" s="44"/>
      <c r="B737" s="44"/>
      <c r="C737" s="44" t="s">
        <v>496</v>
      </c>
      <c r="D737" s="44"/>
      <c r="E737" s="93" t="s">
        <v>497</v>
      </c>
      <c r="F737" s="93"/>
      <c r="G737" s="93"/>
      <c r="H737" s="93"/>
      <c r="I737" s="93"/>
      <c r="J737" s="93"/>
      <c r="K737" s="33"/>
      <c r="L737" s="33"/>
      <c r="M737" s="33"/>
      <c r="N737" s="33"/>
      <c r="O737" s="33" t="n">
        <v>1805.05</v>
      </c>
      <c r="P737" s="33"/>
      <c r="Q737" s="34"/>
      <c r="R737" s="34"/>
    </row>
    <row r="738" customFormat="false" ht="12.75" hidden="false" customHeight="false" outlineLevel="0" collapsed="false">
      <c r="A738" s="44"/>
      <c r="B738" s="44"/>
      <c r="C738" s="44" t="s">
        <v>484</v>
      </c>
      <c r="D738" s="44"/>
      <c r="E738" s="93" t="s">
        <v>485</v>
      </c>
      <c r="F738" s="93"/>
      <c r="G738" s="93"/>
      <c r="H738" s="93"/>
      <c r="I738" s="93"/>
      <c r="J738" s="93"/>
      <c r="K738" s="33"/>
      <c r="L738" s="33"/>
      <c r="M738" s="33"/>
      <c r="N738" s="33"/>
      <c r="O738" s="33" t="n">
        <v>831.6</v>
      </c>
      <c r="P738" s="33"/>
      <c r="Q738" s="34"/>
      <c r="R738" s="34"/>
    </row>
    <row r="739" customFormat="false" ht="12.75" hidden="false" customHeight="false" outlineLevel="0" collapsed="false">
      <c r="A739" s="92"/>
      <c r="B739" s="92"/>
      <c r="C739" s="92" t="s">
        <v>376</v>
      </c>
      <c r="D739" s="92"/>
      <c r="E739" s="92" t="s">
        <v>377</v>
      </c>
      <c r="F739" s="92"/>
      <c r="G739" s="92"/>
      <c r="H739" s="92"/>
      <c r="I739" s="92"/>
      <c r="J739" s="92"/>
      <c r="K739" s="23" t="n">
        <v>524</v>
      </c>
      <c r="L739" s="23"/>
      <c r="M739" s="23" t="n">
        <v>524</v>
      </c>
      <c r="N739" s="23"/>
      <c r="O739" s="23" t="n">
        <v>397.7</v>
      </c>
      <c r="P739" s="23"/>
      <c r="Q739" s="30" t="n">
        <v>75.9</v>
      </c>
      <c r="R739" s="30"/>
    </row>
    <row r="740" customFormat="false" ht="12.75" hidden="false" customHeight="false" outlineLevel="0" collapsed="false">
      <c r="A740" s="44"/>
      <c r="B740" s="44"/>
      <c r="C740" s="44" t="s">
        <v>442</v>
      </c>
      <c r="D740" s="44"/>
      <c r="E740" s="93" t="s">
        <v>443</v>
      </c>
      <c r="F740" s="93"/>
      <c r="G740" s="93"/>
      <c r="H740" s="93"/>
      <c r="I740" s="93"/>
      <c r="J740" s="93"/>
      <c r="K740" s="33"/>
      <c r="L740" s="33"/>
      <c r="M740" s="33"/>
      <c r="N740" s="33"/>
      <c r="O740" s="33" t="n">
        <v>397.7</v>
      </c>
      <c r="P740" s="33"/>
      <c r="Q740" s="34"/>
      <c r="R740" s="34"/>
    </row>
    <row r="741" customFormat="false" ht="12.75" hidden="false" customHeight="false" outlineLevel="0" collapsed="false">
      <c r="A741" s="85"/>
      <c r="B741" s="85"/>
      <c r="C741" s="85" t="s">
        <v>207</v>
      </c>
      <c r="D741" s="85"/>
      <c r="E741" s="85"/>
      <c r="F741" s="85"/>
      <c r="G741" s="85"/>
      <c r="H741" s="85"/>
      <c r="I741" s="85"/>
      <c r="J741" s="85"/>
      <c r="K741" s="86" t="n">
        <v>0</v>
      </c>
      <c r="L741" s="86"/>
      <c r="M741" s="86" t="n">
        <v>1851.57</v>
      </c>
      <c r="N741" s="86"/>
      <c r="O741" s="86" t="n">
        <v>1648.74</v>
      </c>
      <c r="P741" s="86"/>
      <c r="Q741" s="87" t="n">
        <v>89.05</v>
      </c>
      <c r="R741" s="87"/>
    </row>
    <row r="742" customFormat="false" ht="12.75" hidden="false" customHeight="false" outlineLevel="0" collapsed="false">
      <c r="A742" s="85"/>
      <c r="B742" s="85"/>
      <c r="C742" s="85" t="s">
        <v>209</v>
      </c>
      <c r="D742" s="85"/>
      <c r="E742" s="85"/>
      <c r="F742" s="85"/>
      <c r="G742" s="85"/>
      <c r="H742" s="85"/>
      <c r="I742" s="85"/>
      <c r="J742" s="85"/>
      <c r="K742" s="86" t="n">
        <v>0</v>
      </c>
      <c r="L742" s="86"/>
      <c r="M742" s="86" t="n">
        <v>1851.57</v>
      </c>
      <c r="N742" s="86"/>
      <c r="O742" s="86" t="n">
        <v>1648.74</v>
      </c>
      <c r="P742" s="86"/>
      <c r="Q742" s="87" t="n">
        <v>89.05</v>
      </c>
      <c r="R742" s="87"/>
    </row>
    <row r="743" customFormat="false" ht="12.75" hidden="false" customHeight="false" outlineLevel="0" collapsed="false">
      <c r="A743" s="92"/>
      <c r="B743" s="92"/>
      <c r="C743" s="92" t="s">
        <v>347</v>
      </c>
      <c r="D743" s="92"/>
      <c r="E743" s="92" t="s">
        <v>348</v>
      </c>
      <c r="F743" s="92"/>
      <c r="G743" s="92"/>
      <c r="H743" s="92"/>
      <c r="I743" s="92"/>
      <c r="J743" s="92"/>
      <c r="K743" s="23" t="n">
        <v>0</v>
      </c>
      <c r="L743" s="23"/>
      <c r="M743" s="23" t="n">
        <v>411.57</v>
      </c>
      <c r="N743" s="23"/>
      <c r="O743" s="23" t="n">
        <v>283</v>
      </c>
      <c r="P743" s="23"/>
      <c r="Q743" s="30" t="n">
        <v>68.76</v>
      </c>
      <c r="R743" s="30"/>
    </row>
    <row r="744" customFormat="false" ht="12.75" hidden="false" customHeight="false" outlineLevel="0" collapsed="false">
      <c r="A744" s="44"/>
      <c r="B744" s="44"/>
      <c r="C744" s="44" t="s">
        <v>496</v>
      </c>
      <c r="D744" s="44"/>
      <c r="E744" s="93" t="s">
        <v>497</v>
      </c>
      <c r="F744" s="93"/>
      <c r="G744" s="93"/>
      <c r="H744" s="93"/>
      <c r="I744" s="93"/>
      <c r="J744" s="93"/>
      <c r="K744" s="33"/>
      <c r="L744" s="33"/>
      <c r="M744" s="33"/>
      <c r="N744" s="33"/>
      <c r="O744" s="33" t="n">
        <v>150</v>
      </c>
      <c r="P744" s="33"/>
      <c r="Q744" s="34"/>
      <c r="R744" s="34"/>
    </row>
    <row r="745" customFormat="false" ht="12.75" hidden="false" customHeight="false" outlineLevel="0" collapsed="false">
      <c r="A745" s="44"/>
      <c r="B745" s="44"/>
      <c r="C745" s="44" t="s">
        <v>355</v>
      </c>
      <c r="D745" s="44"/>
      <c r="E745" s="93" t="s">
        <v>356</v>
      </c>
      <c r="F745" s="93"/>
      <c r="G745" s="93"/>
      <c r="H745" s="93"/>
      <c r="I745" s="93"/>
      <c r="J745" s="93"/>
      <c r="K745" s="33"/>
      <c r="L745" s="33"/>
      <c r="M745" s="33"/>
      <c r="N745" s="33"/>
      <c r="O745" s="33" t="n">
        <v>133</v>
      </c>
      <c r="P745" s="33"/>
      <c r="Q745" s="34"/>
      <c r="R745" s="34"/>
    </row>
    <row r="746" customFormat="false" ht="12.75" hidden="false" customHeight="false" outlineLevel="0" collapsed="false">
      <c r="A746" s="92"/>
      <c r="B746" s="92"/>
      <c r="C746" s="92" t="s">
        <v>376</v>
      </c>
      <c r="D746" s="92"/>
      <c r="E746" s="92" t="s">
        <v>377</v>
      </c>
      <c r="F746" s="92"/>
      <c r="G746" s="92"/>
      <c r="H746" s="92"/>
      <c r="I746" s="92"/>
      <c r="J746" s="92"/>
      <c r="K746" s="23" t="n">
        <v>0</v>
      </c>
      <c r="L746" s="23"/>
      <c r="M746" s="23" t="n">
        <v>1440</v>
      </c>
      <c r="N746" s="23"/>
      <c r="O746" s="23" t="n">
        <v>1365.74</v>
      </c>
      <c r="P746" s="23"/>
      <c r="Q746" s="30" t="n">
        <v>94.84</v>
      </c>
      <c r="R746" s="30"/>
    </row>
    <row r="747" customFormat="false" ht="12.75" hidden="false" customHeight="false" outlineLevel="0" collapsed="false">
      <c r="A747" s="44"/>
      <c r="B747" s="44"/>
      <c r="C747" s="44" t="s">
        <v>442</v>
      </c>
      <c r="D747" s="44"/>
      <c r="E747" s="93" t="s">
        <v>443</v>
      </c>
      <c r="F747" s="93"/>
      <c r="G747" s="93"/>
      <c r="H747" s="93"/>
      <c r="I747" s="93"/>
      <c r="J747" s="93"/>
      <c r="K747" s="33"/>
      <c r="L747" s="33"/>
      <c r="M747" s="33"/>
      <c r="N747" s="33"/>
      <c r="O747" s="33" t="n">
        <v>1365.74</v>
      </c>
      <c r="P747" s="33"/>
      <c r="Q747" s="34"/>
      <c r="R747" s="34"/>
    </row>
    <row r="748" customFormat="false" ht="12.75" hidden="false" customHeight="false" outlineLevel="0" collapsed="false">
      <c r="A748" s="91"/>
      <c r="B748" s="91"/>
      <c r="C748" s="91" t="s">
        <v>357</v>
      </c>
      <c r="D748" s="91"/>
      <c r="E748" s="91" t="s">
        <v>514</v>
      </c>
      <c r="F748" s="91"/>
      <c r="G748" s="91"/>
      <c r="H748" s="91"/>
      <c r="I748" s="91"/>
      <c r="J748" s="91"/>
      <c r="K748" s="42" t="n">
        <v>21580</v>
      </c>
      <c r="L748" s="42"/>
      <c r="M748" s="42" t="n">
        <v>21581.22</v>
      </c>
      <c r="N748" s="42"/>
      <c r="O748" s="42" t="n">
        <v>13842.46</v>
      </c>
      <c r="P748" s="42"/>
      <c r="Q748" s="63" t="n">
        <v>64.14</v>
      </c>
      <c r="R748" s="63"/>
    </row>
    <row r="749" customFormat="false" ht="12.75" hidden="false" customHeight="false" outlineLevel="0" collapsed="false">
      <c r="A749" s="85"/>
      <c r="B749" s="85"/>
      <c r="C749" s="85" t="s">
        <v>196</v>
      </c>
      <c r="D749" s="85"/>
      <c r="E749" s="85"/>
      <c r="F749" s="85"/>
      <c r="G749" s="85"/>
      <c r="H749" s="85"/>
      <c r="I749" s="85"/>
      <c r="J749" s="85"/>
      <c r="K749" s="86" t="n">
        <v>19550</v>
      </c>
      <c r="L749" s="86"/>
      <c r="M749" s="86" t="n">
        <v>19550</v>
      </c>
      <c r="N749" s="86"/>
      <c r="O749" s="86" t="n">
        <v>13171.67</v>
      </c>
      <c r="P749" s="86"/>
      <c r="Q749" s="87" t="n">
        <v>67.37</v>
      </c>
      <c r="R749" s="87"/>
    </row>
    <row r="750" customFormat="false" ht="12.75" hidden="false" customHeight="false" outlineLevel="0" collapsed="false">
      <c r="A750" s="85"/>
      <c r="B750" s="85"/>
      <c r="C750" s="85" t="s">
        <v>197</v>
      </c>
      <c r="D750" s="85"/>
      <c r="E750" s="85"/>
      <c r="F750" s="85"/>
      <c r="G750" s="85"/>
      <c r="H750" s="85"/>
      <c r="I750" s="85"/>
      <c r="J750" s="85"/>
      <c r="K750" s="86" t="n">
        <v>16000</v>
      </c>
      <c r="L750" s="86"/>
      <c r="M750" s="86" t="n">
        <v>16000</v>
      </c>
      <c r="N750" s="86"/>
      <c r="O750" s="86" t="n">
        <v>11130.07</v>
      </c>
      <c r="P750" s="86"/>
      <c r="Q750" s="87" t="n">
        <v>69.56</v>
      </c>
      <c r="R750" s="87"/>
    </row>
    <row r="751" customFormat="false" ht="12.75" hidden="false" customHeight="false" outlineLevel="0" collapsed="false">
      <c r="A751" s="92"/>
      <c r="B751" s="92"/>
      <c r="C751" s="92" t="s">
        <v>383</v>
      </c>
      <c r="D751" s="92"/>
      <c r="E751" s="92" t="s">
        <v>384</v>
      </c>
      <c r="F751" s="92"/>
      <c r="G751" s="92"/>
      <c r="H751" s="92"/>
      <c r="I751" s="92"/>
      <c r="J751" s="92"/>
      <c r="K751" s="23" t="n">
        <v>1000</v>
      </c>
      <c r="L751" s="23"/>
      <c r="M751" s="23" t="n">
        <v>1000</v>
      </c>
      <c r="N751" s="23"/>
      <c r="O751" s="23" t="n">
        <v>660.18</v>
      </c>
      <c r="P751" s="23"/>
      <c r="Q751" s="30" t="n">
        <v>66.02</v>
      </c>
      <c r="R751" s="30"/>
    </row>
    <row r="752" customFormat="false" ht="12.75" hidden="false" customHeight="false" outlineLevel="0" collapsed="false">
      <c r="A752" s="44"/>
      <c r="B752" s="44"/>
      <c r="C752" s="44" t="s">
        <v>385</v>
      </c>
      <c r="D752" s="44"/>
      <c r="E752" s="93" t="s">
        <v>386</v>
      </c>
      <c r="F752" s="93"/>
      <c r="G752" s="93"/>
      <c r="H752" s="93"/>
      <c r="I752" s="93"/>
      <c r="J752" s="93"/>
      <c r="K752" s="33"/>
      <c r="L752" s="33"/>
      <c r="M752" s="33"/>
      <c r="N752" s="33"/>
      <c r="O752" s="33" t="n">
        <v>660.18</v>
      </c>
      <c r="P752" s="33"/>
      <c r="Q752" s="34"/>
      <c r="R752" s="34"/>
    </row>
    <row r="753" customFormat="false" ht="12.75" hidden="false" customHeight="false" outlineLevel="0" collapsed="false">
      <c r="A753" s="92"/>
      <c r="B753" s="92"/>
      <c r="C753" s="92" t="s">
        <v>390</v>
      </c>
      <c r="D753" s="92"/>
      <c r="E753" s="92" t="s">
        <v>391</v>
      </c>
      <c r="F753" s="92"/>
      <c r="G753" s="92"/>
      <c r="H753" s="92"/>
      <c r="I753" s="92"/>
      <c r="J753" s="92"/>
      <c r="K753" s="23" t="n">
        <v>15000</v>
      </c>
      <c r="L753" s="23"/>
      <c r="M753" s="23" t="n">
        <v>15000</v>
      </c>
      <c r="N753" s="23"/>
      <c r="O753" s="23" t="n">
        <v>10469.89</v>
      </c>
      <c r="P753" s="23"/>
      <c r="Q753" s="30" t="n">
        <v>69.8</v>
      </c>
      <c r="R753" s="30"/>
    </row>
    <row r="754" customFormat="false" ht="12.75" hidden="false" customHeight="false" outlineLevel="0" collapsed="false">
      <c r="A754" s="44"/>
      <c r="B754" s="44"/>
      <c r="C754" s="44" t="s">
        <v>410</v>
      </c>
      <c r="D754" s="44"/>
      <c r="E754" s="93" t="s">
        <v>411</v>
      </c>
      <c r="F754" s="93"/>
      <c r="G754" s="93"/>
      <c r="H754" s="93"/>
      <c r="I754" s="93"/>
      <c r="J754" s="93"/>
      <c r="K754" s="33"/>
      <c r="L754" s="33"/>
      <c r="M754" s="33"/>
      <c r="N754" s="33"/>
      <c r="O754" s="33" t="n">
        <v>10469.89</v>
      </c>
      <c r="P754" s="33"/>
      <c r="Q754" s="34"/>
      <c r="R754" s="34"/>
    </row>
    <row r="755" customFormat="false" ht="12.75" hidden="false" customHeight="false" outlineLevel="0" collapsed="false">
      <c r="A755" s="85"/>
      <c r="B755" s="85"/>
      <c r="C755" s="85" t="s">
        <v>213</v>
      </c>
      <c r="D755" s="85"/>
      <c r="E755" s="85"/>
      <c r="F755" s="85"/>
      <c r="G755" s="85"/>
      <c r="H755" s="85"/>
      <c r="I755" s="85"/>
      <c r="J755" s="85"/>
      <c r="K755" s="86" t="n">
        <v>3550</v>
      </c>
      <c r="L755" s="86"/>
      <c r="M755" s="86" t="n">
        <v>3550</v>
      </c>
      <c r="N755" s="86"/>
      <c r="O755" s="86" t="n">
        <v>2041.6</v>
      </c>
      <c r="P755" s="86"/>
      <c r="Q755" s="87" t="n">
        <v>57.51</v>
      </c>
      <c r="R755" s="87"/>
    </row>
    <row r="756" customFormat="false" ht="12.75" hidden="false" customHeight="false" outlineLevel="0" collapsed="false">
      <c r="A756" s="92"/>
      <c r="B756" s="92"/>
      <c r="C756" s="92" t="s">
        <v>341</v>
      </c>
      <c r="D756" s="92"/>
      <c r="E756" s="92" t="s">
        <v>342</v>
      </c>
      <c r="F756" s="92"/>
      <c r="G756" s="92"/>
      <c r="H756" s="92"/>
      <c r="I756" s="92"/>
      <c r="J756" s="92"/>
      <c r="K756" s="23" t="n">
        <v>3345</v>
      </c>
      <c r="L756" s="23"/>
      <c r="M756" s="23" t="n">
        <v>3046.4</v>
      </c>
      <c r="N756" s="23"/>
      <c r="O756" s="23" t="n">
        <v>2041.6</v>
      </c>
      <c r="P756" s="23"/>
      <c r="Q756" s="30" t="n">
        <v>67.02</v>
      </c>
      <c r="R756" s="30"/>
    </row>
    <row r="757" customFormat="false" ht="12.75" hidden="false" customHeight="false" outlineLevel="0" collapsed="false">
      <c r="A757" s="44"/>
      <c r="B757" s="44"/>
      <c r="C757" s="44" t="s">
        <v>343</v>
      </c>
      <c r="D757" s="44"/>
      <c r="E757" s="93" t="s">
        <v>344</v>
      </c>
      <c r="F757" s="93"/>
      <c r="G757" s="93"/>
      <c r="H757" s="93"/>
      <c r="I757" s="93"/>
      <c r="J757" s="93"/>
      <c r="K757" s="33"/>
      <c r="L757" s="33"/>
      <c r="M757" s="33"/>
      <c r="N757" s="33"/>
      <c r="O757" s="33" t="n">
        <v>2041.6</v>
      </c>
      <c r="P757" s="33"/>
      <c r="Q757" s="34"/>
      <c r="R757" s="34"/>
    </row>
    <row r="758" customFormat="false" ht="12.75" hidden="false" customHeight="false" outlineLevel="0" collapsed="false">
      <c r="A758" s="92"/>
      <c r="B758" s="92"/>
      <c r="C758" s="92" t="s">
        <v>347</v>
      </c>
      <c r="D758" s="92"/>
      <c r="E758" s="92" t="s">
        <v>348</v>
      </c>
      <c r="F758" s="92"/>
      <c r="G758" s="92"/>
      <c r="H758" s="92"/>
      <c r="I758" s="92"/>
      <c r="J758" s="92"/>
      <c r="K758" s="23" t="n">
        <v>205</v>
      </c>
      <c r="L758" s="23"/>
      <c r="M758" s="23" t="n">
        <v>503.6</v>
      </c>
      <c r="N758" s="23"/>
      <c r="O758" s="23" t="n">
        <v>0</v>
      </c>
      <c r="P758" s="23"/>
      <c r="Q758" s="30" t="n">
        <v>0</v>
      </c>
      <c r="R758" s="30"/>
    </row>
    <row r="759" customFormat="false" ht="12.75" hidden="false" customHeight="false" outlineLevel="0" collapsed="false">
      <c r="A759" s="85"/>
      <c r="B759" s="85"/>
      <c r="C759" s="85" t="s">
        <v>204</v>
      </c>
      <c r="D759" s="85"/>
      <c r="E759" s="85"/>
      <c r="F759" s="85"/>
      <c r="G759" s="85"/>
      <c r="H759" s="85"/>
      <c r="I759" s="85"/>
      <c r="J759" s="85"/>
      <c r="K759" s="86" t="n">
        <v>2030</v>
      </c>
      <c r="L759" s="86"/>
      <c r="M759" s="86" t="n">
        <v>2031.22</v>
      </c>
      <c r="N759" s="86"/>
      <c r="O759" s="86" t="n">
        <v>670.79</v>
      </c>
      <c r="P759" s="86"/>
      <c r="Q759" s="87" t="n">
        <v>33.02</v>
      </c>
      <c r="R759" s="87"/>
    </row>
    <row r="760" customFormat="false" ht="12.75" hidden="false" customHeight="false" outlineLevel="0" collapsed="false">
      <c r="A760" s="85"/>
      <c r="B760" s="85"/>
      <c r="C760" s="85" t="s">
        <v>206</v>
      </c>
      <c r="D760" s="85"/>
      <c r="E760" s="85"/>
      <c r="F760" s="85"/>
      <c r="G760" s="85"/>
      <c r="H760" s="85"/>
      <c r="I760" s="85"/>
      <c r="J760" s="85"/>
      <c r="K760" s="86" t="n">
        <v>2030</v>
      </c>
      <c r="L760" s="86"/>
      <c r="M760" s="86" t="n">
        <v>2031.22</v>
      </c>
      <c r="N760" s="86"/>
      <c r="O760" s="86" t="n">
        <v>670.79</v>
      </c>
      <c r="P760" s="86"/>
      <c r="Q760" s="87" t="n">
        <v>33.02</v>
      </c>
      <c r="R760" s="87"/>
    </row>
    <row r="761" customFormat="false" ht="12.75" hidden="false" customHeight="false" outlineLevel="0" collapsed="false">
      <c r="A761" s="92"/>
      <c r="B761" s="92"/>
      <c r="C761" s="92" t="s">
        <v>347</v>
      </c>
      <c r="D761" s="92"/>
      <c r="E761" s="92" t="s">
        <v>348</v>
      </c>
      <c r="F761" s="92"/>
      <c r="G761" s="92"/>
      <c r="H761" s="92"/>
      <c r="I761" s="92"/>
      <c r="J761" s="92"/>
      <c r="K761" s="23" t="n">
        <v>1500</v>
      </c>
      <c r="L761" s="23"/>
      <c r="M761" s="23" t="n">
        <v>1501.22</v>
      </c>
      <c r="N761" s="23"/>
      <c r="O761" s="23" t="n">
        <v>670.79</v>
      </c>
      <c r="P761" s="23"/>
      <c r="Q761" s="30" t="n">
        <v>44.68</v>
      </c>
      <c r="R761" s="30"/>
    </row>
    <row r="762" customFormat="false" ht="12.75" hidden="false" customHeight="false" outlineLevel="0" collapsed="false">
      <c r="A762" s="44"/>
      <c r="B762" s="44"/>
      <c r="C762" s="44" t="s">
        <v>496</v>
      </c>
      <c r="D762" s="44"/>
      <c r="E762" s="93" t="s">
        <v>497</v>
      </c>
      <c r="F762" s="93"/>
      <c r="G762" s="93"/>
      <c r="H762" s="93"/>
      <c r="I762" s="93"/>
      <c r="J762" s="93"/>
      <c r="K762" s="33"/>
      <c r="L762" s="33"/>
      <c r="M762" s="33"/>
      <c r="N762" s="33"/>
      <c r="O762" s="33" t="n">
        <v>670.79</v>
      </c>
      <c r="P762" s="33"/>
      <c r="Q762" s="34"/>
      <c r="R762" s="34"/>
    </row>
    <row r="763" customFormat="false" ht="12.75" hidden="false" customHeight="false" outlineLevel="0" collapsed="false">
      <c r="A763" s="92"/>
      <c r="B763" s="92"/>
      <c r="C763" s="92" t="s">
        <v>376</v>
      </c>
      <c r="D763" s="92"/>
      <c r="E763" s="92" t="s">
        <v>377</v>
      </c>
      <c r="F763" s="92"/>
      <c r="G763" s="92"/>
      <c r="H763" s="92"/>
      <c r="I763" s="92"/>
      <c r="J763" s="92"/>
      <c r="K763" s="23" t="n">
        <v>530</v>
      </c>
      <c r="L763" s="23"/>
      <c r="M763" s="23" t="n">
        <v>530</v>
      </c>
      <c r="N763" s="23"/>
      <c r="O763" s="23" t="n">
        <v>0</v>
      </c>
      <c r="P763" s="23"/>
      <c r="Q763" s="30" t="n">
        <v>0</v>
      </c>
      <c r="R763" s="30"/>
    </row>
    <row r="764" customFormat="false" ht="12.75" hidden="false" customHeight="false" outlineLevel="0" collapsed="false">
      <c r="A764" s="91"/>
      <c r="B764" s="91"/>
      <c r="C764" s="91" t="s">
        <v>363</v>
      </c>
      <c r="D764" s="91"/>
      <c r="E764" s="91" t="s">
        <v>515</v>
      </c>
      <c r="F764" s="91"/>
      <c r="G764" s="91"/>
      <c r="H764" s="91"/>
      <c r="I764" s="91"/>
      <c r="J764" s="91"/>
      <c r="K764" s="42" t="n">
        <v>0</v>
      </c>
      <c r="L764" s="42"/>
      <c r="M764" s="42" t="n">
        <v>10622.84</v>
      </c>
      <c r="N764" s="42"/>
      <c r="O764" s="42" t="n">
        <v>1873.56</v>
      </c>
      <c r="P764" s="42"/>
      <c r="Q764" s="63" t="n">
        <v>17.64</v>
      </c>
      <c r="R764" s="63"/>
    </row>
    <row r="765" customFormat="false" ht="12.75" hidden="false" customHeight="false" outlineLevel="0" collapsed="false">
      <c r="A765" s="85"/>
      <c r="B765" s="85"/>
      <c r="C765" s="85" t="s">
        <v>204</v>
      </c>
      <c r="D765" s="85"/>
      <c r="E765" s="85"/>
      <c r="F765" s="85"/>
      <c r="G765" s="85"/>
      <c r="H765" s="85"/>
      <c r="I765" s="85"/>
      <c r="J765" s="85"/>
      <c r="K765" s="86" t="n">
        <v>0</v>
      </c>
      <c r="L765" s="86"/>
      <c r="M765" s="86" t="n">
        <v>10622.84</v>
      </c>
      <c r="N765" s="86"/>
      <c r="O765" s="86" t="n">
        <v>1873.56</v>
      </c>
      <c r="P765" s="86"/>
      <c r="Q765" s="87" t="n">
        <v>17.64</v>
      </c>
      <c r="R765" s="87"/>
    </row>
    <row r="766" customFormat="false" ht="12.75" hidden="false" customHeight="false" outlineLevel="0" collapsed="false">
      <c r="A766" s="85"/>
      <c r="B766" s="85"/>
      <c r="C766" s="85" t="s">
        <v>206</v>
      </c>
      <c r="D766" s="85"/>
      <c r="E766" s="85"/>
      <c r="F766" s="85"/>
      <c r="G766" s="85"/>
      <c r="H766" s="85"/>
      <c r="I766" s="85"/>
      <c r="J766" s="85"/>
      <c r="K766" s="86" t="n">
        <v>0</v>
      </c>
      <c r="L766" s="86"/>
      <c r="M766" s="86" t="n">
        <v>10622.84</v>
      </c>
      <c r="N766" s="86"/>
      <c r="O766" s="86" t="n">
        <v>1873.56</v>
      </c>
      <c r="P766" s="86"/>
      <c r="Q766" s="87" t="n">
        <v>17.64</v>
      </c>
      <c r="R766" s="87"/>
    </row>
    <row r="767" customFormat="false" ht="12.75" hidden="false" customHeight="false" outlineLevel="0" collapsed="false">
      <c r="A767" s="92"/>
      <c r="B767" s="92"/>
      <c r="C767" s="92" t="s">
        <v>347</v>
      </c>
      <c r="D767" s="92"/>
      <c r="E767" s="92" t="s">
        <v>348</v>
      </c>
      <c r="F767" s="92"/>
      <c r="G767" s="92"/>
      <c r="H767" s="92"/>
      <c r="I767" s="92"/>
      <c r="J767" s="92"/>
      <c r="K767" s="23" t="n">
        <v>0</v>
      </c>
      <c r="L767" s="23"/>
      <c r="M767" s="23" t="n">
        <v>4775.36</v>
      </c>
      <c r="N767" s="23"/>
      <c r="O767" s="23" t="n">
        <v>1873.56</v>
      </c>
      <c r="P767" s="23"/>
      <c r="Q767" s="30" t="n">
        <v>39.23</v>
      </c>
      <c r="R767" s="30"/>
    </row>
    <row r="768" customFormat="false" ht="12.75" hidden="false" customHeight="false" outlineLevel="0" collapsed="false">
      <c r="A768" s="44"/>
      <c r="B768" s="44"/>
      <c r="C768" s="44" t="s">
        <v>488</v>
      </c>
      <c r="D768" s="44"/>
      <c r="E768" s="93" t="s">
        <v>489</v>
      </c>
      <c r="F768" s="93"/>
      <c r="G768" s="93"/>
      <c r="H768" s="93"/>
      <c r="I768" s="93"/>
      <c r="J768" s="93"/>
      <c r="K768" s="33"/>
      <c r="L768" s="33"/>
      <c r="M768" s="33"/>
      <c r="N768" s="33"/>
      <c r="O768" s="33" t="n">
        <v>49</v>
      </c>
      <c r="P768" s="33"/>
      <c r="Q768" s="34"/>
      <c r="R768" s="34"/>
    </row>
    <row r="769" customFormat="false" ht="12.75" hidden="false" customHeight="false" outlineLevel="0" collapsed="false">
      <c r="A769" s="44"/>
      <c r="B769" s="44"/>
      <c r="C769" s="44" t="s">
        <v>492</v>
      </c>
      <c r="D769" s="44"/>
      <c r="E769" s="93" t="s">
        <v>493</v>
      </c>
      <c r="F769" s="93"/>
      <c r="G769" s="93"/>
      <c r="H769" s="93"/>
      <c r="I769" s="93"/>
      <c r="J769" s="93"/>
      <c r="K769" s="33"/>
      <c r="L769" s="33"/>
      <c r="M769" s="33"/>
      <c r="N769" s="33"/>
      <c r="O769" s="33" t="n">
        <v>40</v>
      </c>
      <c r="P769" s="33"/>
      <c r="Q769" s="34"/>
      <c r="R769" s="34"/>
    </row>
    <row r="770" customFormat="false" ht="12.75" hidden="false" customHeight="false" outlineLevel="0" collapsed="false">
      <c r="A770" s="44"/>
      <c r="B770" s="44"/>
      <c r="C770" s="44" t="s">
        <v>370</v>
      </c>
      <c r="D770" s="44"/>
      <c r="E770" s="93" t="s">
        <v>371</v>
      </c>
      <c r="F770" s="93"/>
      <c r="G770" s="93"/>
      <c r="H770" s="93"/>
      <c r="I770" s="93"/>
      <c r="J770" s="93"/>
      <c r="K770" s="33"/>
      <c r="L770" s="33"/>
      <c r="M770" s="33"/>
      <c r="N770" s="33"/>
      <c r="O770" s="33" t="n">
        <v>1784.56</v>
      </c>
      <c r="P770" s="33"/>
      <c r="Q770" s="34"/>
      <c r="R770" s="34"/>
    </row>
    <row r="771" customFormat="false" ht="12.75" hidden="false" customHeight="false" outlineLevel="0" collapsed="false">
      <c r="A771" s="92"/>
      <c r="B771" s="92"/>
      <c r="C771" s="92" t="s">
        <v>376</v>
      </c>
      <c r="D771" s="92"/>
      <c r="E771" s="92" t="s">
        <v>377</v>
      </c>
      <c r="F771" s="92"/>
      <c r="G771" s="92"/>
      <c r="H771" s="92"/>
      <c r="I771" s="92"/>
      <c r="J771" s="92"/>
      <c r="K771" s="23" t="n">
        <v>0</v>
      </c>
      <c r="L771" s="23"/>
      <c r="M771" s="23" t="n">
        <v>5847.48</v>
      </c>
      <c r="N771" s="23"/>
      <c r="O771" s="23" t="n">
        <v>0</v>
      </c>
      <c r="P771" s="23"/>
      <c r="Q771" s="30" t="n">
        <v>0</v>
      </c>
      <c r="R771" s="30"/>
    </row>
    <row r="772" customFormat="false" ht="12.75" hidden="false" customHeight="false" outlineLevel="0" collapsed="false">
      <c r="A772" s="82"/>
      <c r="B772" s="82"/>
      <c r="C772" s="82" t="s">
        <v>516</v>
      </c>
      <c r="D772" s="82"/>
      <c r="E772" s="82"/>
      <c r="F772" s="82"/>
      <c r="G772" s="82"/>
      <c r="H772" s="82"/>
      <c r="I772" s="82"/>
      <c r="J772" s="82"/>
      <c r="K772" s="83" t="n">
        <v>321421.84</v>
      </c>
      <c r="L772" s="83"/>
      <c r="M772" s="83" t="n">
        <v>375520.55</v>
      </c>
      <c r="N772" s="83"/>
      <c r="O772" s="83" t="n">
        <v>126102.46</v>
      </c>
      <c r="P772" s="83"/>
      <c r="Q772" s="84" t="n">
        <v>33.58</v>
      </c>
      <c r="R772" s="84"/>
    </row>
    <row r="773" customFormat="false" ht="12.75" hidden="false" customHeight="false" outlineLevel="0" collapsed="false">
      <c r="A773" s="85"/>
      <c r="B773" s="85"/>
      <c r="C773" s="85" t="s">
        <v>196</v>
      </c>
      <c r="D773" s="85"/>
      <c r="E773" s="85"/>
      <c r="F773" s="85"/>
      <c r="G773" s="85"/>
      <c r="H773" s="85"/>
      <c r="I773" s="85"/>
      <c r="J773" s="85"/>
      <c r="K773" s="86" t="n">
        <v>226025.02</v>
      </c>
      <c r="L773" s="86"/>
      <c r="M773" s="86" t="n">
        <v>239775.02</v>
      </c>
      <c r="N773" s="86"/>
      <c r="O773" s="86" t="n">
        <v>86553.55</v>
      </c>
      <c r="P773" s="86"/>
      <c r="Q773" s="87" t="n">
        <v>36.1</v>
      </c>
      <c r="R773" s="87"/>
    </row>
    <row r="774" customFormat="false" ht="12.75" hidden="false" customHeight="false" outlineLevel="0" collapsed="false">
      <c r="A774" s="85"/>
      <c r="B774" s="85"/>
      <c r="C774" s="85" t="s">
        <v>213</v>
      </c>
      <c r="D774" s="85"/>
      <c r="E774" s="85"/>
      <c r="F774" s="85"/>
      <c r="G774" s="85"/>
      <c r="H774" s="85"/>
      <c r="I774" s="85"/>
      <c r="J774" s="85"/>
      <c r="K774" s="86" t="n">
        <v>226025.02</v>
      </c>
      <c r="L774" s="86"/>
      <c r="M774" s="86" t="n">
        <v>239775.02</v>
      </c>
      <c r="N774" s="86"/>
      <c r="O774" s="86" t="n">
        <v>86553.55</v>
      </c>
      <c r="P774" s="86"/>
      <c r="Q774" s="87" t="n">
        <v>36.1</v>
      </c>
      <c r="R774" s="87"/>
    </row>
    <row r="775" customFormat="false" ht="12.75" hidden="false" customHeight="false" outlineLevel="0" collapsed="false">
      <c r="A775" s="85"/>
      <c r="B775" s="85"/>
      <c r="C775" s="85" t="s">
        <v>198</v>
      </c>
      <c r="D775" s="85"/>
      <c r="E775" s="85"/>
      <c r="F775" s="85"/>
      <c r="G775" s="85"/>
      <c r="H775" s="85"/>
      <c r="I775" s="85"/>
      <c r="J775" s="85"/>
      <c r="K775" s="86" t="n">
        <v>5985.68</v>
      </c>
      <c r="L775" s="86"/>
      <c r="M775" s="86" t="n">
        <v>9010.94</v>
      </c>
      <c r="N775" s="86"/>
      <c r="O775" s="86" t="n">
        <v>344.06</v>
      </c>
      <c r="P775" s="86"/>
      <c r="Q775" s="87" t="n">
        <v>3.82</v>
      </c>
      <c r="R775" s="87"/>
    </row>
    <row r="776" customFormat="false" ht="12.75" hidden="false" customHeight="false" outlineLevel="0" collapsed="false">
      <c r="A776" s="85"/>
      <c r="B776" s="85"/>
      <c r="C776" s="85" t="s">
        <v>200</v>
      </c>
      <c r="D776" s="85"/>
      <c r="E776" s="85"/>
      <c r="F776" s="85"/>
      <c r="G776" s="85"/>
      <c r="H776" s="85"/>
      <c r="I776" s="85"/>
      <c r="J776" s="85"/>
      <c r="K776" s="86" t="n">
        <v>5985.68</v>
      </c>
      <c r="L776" s="86"/>
      <c r="M776" s="86" t="n">
        <v>9010.94</v>
      </c>
      <c r="N776" s="86"/>
      <c r="O776" s="86" t="n">
        <v>344.06</v>
      </c>
      <c r="P776" s="86"/>
      <c r="Q776" s="87" t="n">
        <v>3.82</v>
      </c>
      <c r="R776" s="87"/>
    </row>
    <row r="777" customFormat="false" ht="12.75" hidden="false" customHeight="false" outlineLevel="0" collapsed="false">
      <c r="A777" s="85"/>
      <c r="B777" s="85"/>
      <c r="C777" s="85" t="s">
        <v>201</v>
      </c>
      <c r="D777" s="85"/>
      <c r="E777" s="85"/>
      <c r="F777" s="85"/>
      <c r="G777" s="85"/>
      <c r="H777" s="85"/>
      <c r="I777" s="85"/>
      <c r="J777" s="85"/>
      <c r="K777" s="86" t="n">
        <v>8094.11</v>
      </c>
      <c r="L777" s="86"/>
      <c r="M777" s="86" t="n">
        <v>24266.82</v>
      </c>
      <c r="N777" s="86"/>
      <c r="O777" s="86" t="n">
        <v>8301.79</v>
      </c>
      <c r="P777" s="86"/>
      <c r="Q777" s="87" t="n">
        <v>34.21</v>
      </c>
      <c r="R777" s="87"/>
    </row>
    <row r="778" customFormat="false" ht="12.75" hidden="false" customHeight="false" outlineLevel="0" collapsed="false">
      <c r="A778" s="85"/>
      <c r="B778" s="85"/>
      <c r="C778" s="85" t="s">
        <v>203</v>
      </c>
      <c r="D778" s="85"/>
      <c r="E778" s="85"/>
      <c r="F778" s="85"/>
      <c r="G778" s="85"/>
      <c r="H778" s="85"/>
      <c r="I778" s="85"/>
      <c r="J778" s="85"/>
      <c r="K778" s="86" t="n">
        <v>8094.11</v>
      </c>
      <c r="L778" s="86"/>
      <c r="M778" s="86" t="n">
        <v>24266.82</v>
      </c>
      <c r="N778" s="86"/>
      <c r="O778" s="86" t="n">
        <v>8301.79</v>
      </c>
      <c r="P778" s="86"/>
      <c r="Q778" s="87" t="n">
        <v>34.21</v>
      </c>
      <c r="R778" s="87"/>
    </row>
    <row r="779" customFormat="false" ht="12.75" hidden="false" customHeight="false" outlineLevel="0" collapsed="false">
      <c r="A779" s="85"/>
      <c r="B779" s="85"/>
      <c r="C779" s="85" t="s">
        <v>204</v>
      </c>
      <c r="D779" s="85"/>
      <c r="E779" s="85"/>
      <c r="F779" s="85"/>
      <c r="G779" s="85"/>
      <c r="H779" s="85"/>
      <c r="I779" s="85"/>
      <c r="J779" s="85"/>
      <c r="K779" s="86" t="n">
        <v>80786.14</v>
      </c>
      <c r="L779" s="86"/>
      <c r="M779" s="86" t="n">
        <v>99271.44</v>
      </c>
      <c r="N779" s="86"/>
      <c r="O779" s="86" t="n">
        <v>29583.06</v>
      </c>
      <c r="P779" s="86"/>
      <c r="Q779" s="87" t="n">
        <v>29.8</v>
      </c>
      <c r="R779" s="87"/>
    </row>
    <row r="780" customFormat="false" ht="12.75" hidden="false" customHeight="false" outlineLevel="0" collapsed="false">
      <c r="A780" s="85"/>
      <c r="B780" s="85"/>
      <c r="C780" s="85" t="s">
        <v>206</v>
      </c>
      <c r="D780" s="85"/>
      <c r="E780" s="85"/>
      <c r="F780" s="85"/>
      <c r="G780" s="85"/>
      <c r="H780" s="85"/>
      <c r="I780" s="85"/>
      <c r="J780" s="85"/>
      <c r="K780" s="86" t="n">
        <v>80786.14</v>
      </c>
      <c r="L780" s="86"/>
      <c r="M780" s="86" t="n">
        <v>99271.44</v>
      </c>
      <c r="N780" s="86"/>
      <c r="O780" s="86" t="n">
        <v>29583.06</v>
      </c>
      <c r="P780" s="86"/>
      <c r="Q780" s="87" t="n">
        <v>29.8</v>
      </c>
      <c r="R780" s="87"/>
    </row>
    <row r="781" customFormat="false" ht="12.75" hidden="false" customHeight="false" outlineLevel="0" collapsed="false">
      <c r="A781" s="85"/>
      <c r="B781" s="85"/>
      <c r="C781" s="85" t="s">
        <v>207</v>
      </c>
      <c r="D781" s="85"/>
      <c r="E781" s="85"/>
      <c r="F781" s="85"/>
      <c r="G781" s="85"/>
      <c r="H781" s="85"/>
      <c r="I781" s="85"/>
      <c r="J781" s="85"/>
      <c r="K781" s="86" t="n">
        <v>530.89</v>
      </c>
      <c r="L781" s="86"/>
      <c r="M781" s="86" t="n">
        <v>3196.33</v>
      </c>
      <c r="N781" s="86"/>
      <c r="O781" s="86" t="n">
        <v>1320</v>
      </c>
      <c r="P781" s="86"/>
      <c r="Q781" s="87" t="n">
        <v>41.3</v>
      </c>
      <c r="R781" s="87"/>
    </row>
    <row r="782" customFormat="false" ht="12.75" hidden="false" customHeight="false" outlineLevel="0" collapsed="false">
      <c r="A782" s="85"/>
      <c r="B782" s="85"/>
      <c r="C782" s="85" t="s">
        <v>209</v>
      </c>
      <c r="D782" s="85"/>
      <c r="E782" s="85"/>
      <c r="F782" s="85"/>
      <c r="G782" s="85"/>
      <c r="H782" s="85"/>
      <c r="I782" s="85"/>
      <c r="J782" s="85"/>
      <c r="K782" s="86" t="n">
        <v>530.89</v>
      </c>
      <c r="L782" s="86"/>
      <c r="M782" s="86" t="n">
        <v>3196.33</v>
      </c>
      <c r="N782" s="86"/>
      <c r="O782" s="86" t="n">
        <v>1320</v>
      </c>
      <c r="P782" s="86"/>
      <c r="Q782" s="87" t="n">
        <v>41.3</v>
      </c>
      <c r="R782" s="87"/>
    </row>
    <row r="783" customFormat="false" ht="12.75" hidden="false" customHeight="false" outlineLevel="0" collapsed="false">
      <c r="A783" s="88"/>
      <c r="B783" s="88"/>
      <c r="C783" s="88" t="s">
        <v>423</v>
      </c>
      <c r="D783" s="88"/>
      <c r="E783" s="88" t="s">
        <v>424</v>
      </c>
      <c r="F783" s="88"/>
      <c r="G783" s="88"/>
      <c r="H783" s="88"/>
      <c r="I783" s="88"/>
      <c r="J783" s="88"/>
      <c r="K783" s="89" t="n">
        <v>321421.84</v>
      </c>
      <c r="L783" s="89"/>
      <c r="M783" s="89" t="n">
        <v>375520.55</v>
      </c>
      <c r="N783" s="89"/>
      <c r="O783" s="89" t="n">
        <v>126102.46</v>
      </c>
      <c r="P783" s="89"/>
      <c r="Q783" s="90" t="n">
        <v>33.58</v>
      </c>
      <c r="R783" s="90"/>
    </row>
    <row r="784" customFormat="false" ht="12.75" hidden="false" customHeight="false" outlineLevel="0" collapsed="false">
      <c r="A784" s="91"/>
      <c r="B784" s="91"/>
      <c r="C784" s="91" t="s">
        <v>339</v>
      </c>
      <c r="D784" s="91"/>
      <c r="E784" s="91" t="s">
        <v>517</v>
      </c>
      <c r="F784" s="91"/>
      <c r="G784" s="91"/>
      <c r="H784" s="91"/>
      <c r="I784" s="91"/>
      <c r="J784" s="91"/>
      <c r="K784" s="42" t="n">
        <v>116332.18</v>
      </c>
      <c r="L784" s="42"/>
      <c r="M784" s="42" t="n">
        <v>133841.19</v>
      </c>
      <c r="N784" s="42"/>
      <c r="O784" s="42" t="n">
        <v>45326.16</v>
      </c>
      <c r="P784" s="42"/>
      <c r="Q784" s="63" t="n">
        <v>33.87</v>
      </c>
      <c r="R784" s="63"/>
    </row>
    <row r="785" customFormat="false" ht="12.75" hidden="false" customHeight="false" outlineLevel="0" collapsed="false">
      <c r="A785" s="85"/>
      <c r="B785" s="85"/>
      <c r="C785" s="85" t="s">
        <v>196</v>
      </c>
      <c r="D785" s="85"/>
      <c r="E785" s="85"/>
      <c r="F785" s="85"/>
      <c r="G785" s="85"/>
      <c r="H785" s="85"/>
      <c r="I785" s="85"/>
      <c r="J785" s="85"/>
      <c r="K785" s="86" t="n">
        <v>104875.02</v>
      </c>
      <c r="L785" s="86"/>
      <c r="M785" s="86" t="n">
        <v>104875.02</v>
      </c>
      <c r="N785" s="86"/>
      <c r="O785" s="86" t="n">
        <v>37389.21</v>
      </c>
      <c r="P785" s="86"/>
      <c r="Q785" s="87" t="n">
        <v>35.65</v>
      </c>
      <c r="R785" s="87"/>
    </row>
    <row r="786" customFormat="false" ht="12.75" hidden="false" customHeight="false" outlineLevel="0" collapsed="false">
      <c r="A786" s="85"/>
      <c r="B786" s="85"/>
      <c r="C786" s="85" t="s">
        <v>213</v>
      </c>
      <c r="D786" s="85"/>
      <c r="E786" s="85"/>
      <c r="F786" s="85"/>
      <c r="G786" s="85"/>
      <c r="H786" s="85"/>
      <c r="I786" s="85"/>
      <c r="J786" s="85"/>
      <c r="K786" s="86" t="n">
        <v>104875.02</v>
      </c>
      <c r="L786" s="86"/>
      <c r="M786" s="86" t="n">
        <v>104875.02</v>
      </c>
      <c r="N786" s="86"/>
      <c r="O786" s="86" t="n">
        <v>37389.21</v>
      </c>
      <c r="P786" s="86"/>
      <c r="Q786" s="87" t="n">
        <v>35.65</v>
      </c>
      <c r="R786" s="87"/>
    </row>
    <row r="787" customFormat="false" ht="12.75" hidden="false" customHeight="false" outlineLevel="0" collapsed="false">
      <c r="A787" s="92"/>
      <c r="B787" s="92"/>
      <c r="C787" s="92" t="s">
        <v>341</v>
      </c>
      <c r="D787" s="92"/>
      <c r="E787" s="92" t="s">
        <v>342</v>
      </c>
      <c r="F787" s="92"/>
      <c r="G787" s="92"/>
      <c r="H787" s="92"/>
      <c r="I787" s="92"/>
      <c r="J787" s="92"/>
      <c r="K787" s="23" t="n">
        <v>72400</v>
      </c>
      <c r="L787" s="23"/>
      <c r="M787" s="23" t="n">
        <v>69400</v>
      </c>
      <c r="N787" s="23"/>
      <c r="O787" s="23" t="n">
        <v>18360.05</v>
      </c>
      <c r="P787" s="23"/>
      <c r="Q787" s="30" t="n">
        <v>26.46</v>
      </c>
      <c r="R787" s="30"/>
    </row>
    <row r="788" customFormat="false" ht="12.75" hidden="false" customHeight="false" outlineLevel="0" collapsed="false">
      <c r="A788" s="44"/>
      <c r="B788" s="44"/>
      <c r="C788" s="44" t="s">
        <v>343</v>
      </c>
      <c r="D788" s="44"/>
      <c r="E788" s="93" t="s">
        <v>344</v>
      </c>
      <c r="F788" s="93"/>
      <c r="G788" s="93"/>
      <c r="H788" s="93"/>
      <c r="I788" s="93"/>
      <c r="J788" s="93"/>
      <c r="K788" s="33"/>
      <c r="L788" s="33"/>
      <c r="M788" s="33"/>
      <c r="N788" s="33"/>
      <c r="O788" s="33" t="n">
        <v>15029.22</v>
      </c>
      <c r="P788" s="33"/>
      <c r="Q788" s="34"/>
      <c r="R788" s="34"/>
    </row>
    <row r="789" customFormat="false" ht="12.75" hidden="false" customHeight="false" outlineLevel="0" collapsed="false">
      <c r="A789" s="44"/>
      <c r="B789" s="44"/>
      <c r="C789" s="44" t="s">
        <v>486</v>
      </c>
      <c r="D789" s="44"/>
      <c r="E789" s="93" t="s">
        <v>487</v>
      </c>
      <c r="F789" s="93"/>
      <c r="G789" s="93"/>
      <c r="H789" s="93"/>
      <c r="I789" s="93"/>
      <c r="J789" s="93"/>
      <c r="K789" s="33"/>
      <c r="L789" s="33"/>
      <c r="M789" s="33"/>
      <c r="N789" s="33"/>
      <c r="O789" s="33" t="n">
        <v>870.69</v>
      </c>
      <c r="P789" s="33"/>
      <c r="Q789" s="34"/>
      <c r="R789" s="34"/>
    </row>
    <row r="790" customFormat="false" ht="12.75" hidden="false" customHeight="false" outlineLevel="0" collapsed="false">
      <c r="A790" s="44"/>
      <c r="B790" s="44"/>
      <c r="C790" s="44" t="s">
        <v>345</v>
      </c>
      <c r="D790" s="44"/>
      <c r="E790" s="93" t="s">
        <v>346</v>
      </c>
      <c r="F790" s="93"/>
      <c r="G790" s="93"/>
      <c r="H790" s="93"/>
      <c r="I790" s="93"/>
      <c r="J790" s="93"/>
      <c r="K790" s="33"/>
      <c r="L790" s="33"/>
      <c r="M790" s="33"/>
      <c r="N790" s="33"/>
      <c r="O790" s="33" t="n">
        <v>2460.14</v>
      </c>
      <c r="P790" s="33"/>
      <c r="Q790" s="34"/>
      <c r="R790" s="34"/>
    </row>
    <row r="791" customFormat="false" ht="12.75" hidden="false" customHeight="false" outlineLevel="0" collapsed="false">
      <c r="A791" s="92"/>
      <c r="B791" s="92"/>
      <c r="C791" s="92" t="s">
        <v>347</v>
      </c>
      <c r="D791" s="92"/>
      <c r="E791" s="92" t="s">
        <v>348</v>
      </c>
      <c r="F791" s="92"/>
      <c r="G791" s="92"/>
      <c r="H791" s="92"/>
      <c r="I791" s="92"/>
      <c r="J791" s="92"/>
      <c r="K791" s="23" t="n">
        <v>24843.47</v>
      </c>
      <c r="L791" s="23"/>
      <c r="M791" s="23" t="n">
        <v>27843.47</v>
      </c>
      <c r="N791" s="23"/>
      <c r="O791" s="23" t="n">
        <v>12970.47</v>
      </c>
      <c r="P791" s="23"/>
      <c r="Q791" s="30" t="n">
        <v>46.58</v>
      </c>
      <c r="R791" s="30"/>
    </row>
    <row r="792" customFormat="false" ht="12.75" hidden="false" customHeight="false" outlineLevel="0" collapsed="false">
      <c r="A792" s="44"/>
      <c r="B792" s="44"/>
      <c r="C792" s="44" t="s">
        <v>490</v>
      </c>
      <c r="D792" s="44"/>
      <c r="E792" s="93" t="s">
        <v>491</v>
      </c>
      <c r="F792" s="93"/>
      <c r="G792" s="93"/>
      <c r="H792" s="93"/>
      <c r="I792" s="93"/>
      <c r="J792" s="93"/>
      <c r="K792" s="33"/>
      <c r="L792" s="33"/>
      <c r="M792" s="33"/>
      <c r="N792" s="33"/>
      <c r="O792" s="33" t="n">
        <v>110.49</v>
      </c>
      <c r="P792" s="33"/>
      <c r="Q792" s="34"/>
      <c r="R792" s="34"/>
    </row>
    <row r="793" customFormat="false" ht="12.75" hidden="false" customHeight="false" outlineLevel="0" collapsed="false">
      <c r="A793" s="44"/>
      <c r="B793" s="44"/>
      <c r="C793" s="44" t="s">
        <v>496</v>
      </c>
      <c r="D793" s="44"/>
      <c r="E793" s="93" t="s">
        <v>497</v>
      </c>
      <c r="F793" s="93"/>
      <c r="G793" s="93"/>
      <c r="H793" s="93"/>
      <c r="I793" s="93"/>
      <c r="J793" s="93"/>
      <c r="K793" s="33"/>
      <c r="L793" s="33"/>
      <c r="M793" s="33"/>
      <c r="N793" s="33"/>
      <c r="O793" s="33" t="n">
        <v>1269.12</v>
      </c>
      <c r="P793" s="33"/>
      <c r="Q793" s="34"/>
      <c r="R793" s="34"/>
    </row>
    <row r="794" customFormat="false" ht="12.75" hidden="false" customHeight="false" outlineLevel="0" collapsed="false">
      <c r="A794" s="44"/>
      <c r="B794" s="44"/>
      <c r="C794" s="44" t="s">
        <v>465</v>
      </c>
      <c r="D794" s="44"/>
      <c r="E794" s="93" t="s">
        <v>466</v>
      </c>
      <c r="F794" s="93"/>
      <c r="G794" s="93"/>
      <c r="H794" s="93"/>
      <c r="I794" s="93"/>
      <c r="J794" s="93"/>
      <c r="K794" s="33"/>
      <c r="L794" s="33"/>
      <c r="M794" s="33"/>
      <c r="N794" s="33"/>
      <c r="O794" s="33" t="n">
        <v>2781.79</v>
      </c>
      <c r="P794" s="33"/>
      <c r="Q794" s="34"/>
      <c r="R794" s="34"/>
    </row>
    <row r="795" customFormat="false" ht="12.75" hidden="false" customHeight="false" outlineLevel="0" collapsed="false">
      <c r="A795" s="44"/>
      <c r="B795" s="44"/>
      <c r="C795" s="44" t="s">
        <v>394</v>
      </c>
      <c r="D795" s="44"/>
      <c r="E795" s="93" t="s">
        <v>395</v>
      </c>
      <c r="F795" s="93"/>
      <c r="G795" s="93"/>
      <c r="H795" s="93"/>
      <c r="I795" s="93"/>
      <c r="J795" s="93"/>
      <c r="K795" s="33"/>
      <c r="L795" s="33"/>
      <c r="M795" s="33"/>
      <c r="N795" s="33"/>
      <c r="O795" s="33" t="n">
        <v>356.12</v>
      </c>
      <c r="P795" s="33"/>
      <c r="Q795" s="34"/>
      <c r="R795" s="34"/>
    </row>
    <row r="796" customFormat="false" ht="12.75" hidden="false" customHeight="false" outlineLevel="0" collapsed="false">
      <c r="A796" s="44"/>
      <c r="B796" s="44"/>
      <c r="C796" s="44" t="s">
        <v>467</v>
      </c>
      <c r="D796" s="44"/>
      <c r="E796" s="93" t="s">
        <v>468</v>
      </c>
      <c r="F796" s="93"/>
      <c r="G796" s="93"/>
      <c r="H796" s="93"/>
      <c r="I796" s="93"/>
      <c r="J796" s="93"/>
      <c r="K796" s="33"/>
      <c r="L796" s="33"/>
      <c r="M796" s="33"/>
      <c r="N796" s="33"/>
      <c r="O796" s="33" t="n">
        <v>1215.78</v>
      </c>
      <c r="P796" s="33"/>
      <c r="Q796" s="34"/>
      <c r="R796" s="34"/>
    </row>
    <row r="797" customFormat="false" ht="12.75" hidden="false" customHeight="false" outlineLevel="0" collapsed="false">
      <c r="A797" s="44"/>
      <c r="B797" s="44"/>
      <c r="C797" s="44" t="s">
        <v>469</v>
      </c>
      <c r="D797" s="44"/>
      <c r="E797" s="93" t="s">
        <v>470</v>
      </c>
      <c r="F797" s="93"/>
      <c r="G797" s="93"/>
      <c r="H797" s="93"/>
      <c r="I797" s="93"/>
      <c r="J797" s="93"/>
      <c r="K797" s="33"/>
      <c r="L797" s="33"/>
      <c r="M797" s="33"/>
      <c r="N797" s="33"/>
      <c r="O797" s="33" t="n">
        <v>22.21</v>
      </c>
      <c r="P797" s="33"/>
      <c r="Q797" s="34"/>
      <c r="R797" s="34"/>
    </row>
    <row r="798" customFormat="false" ht="12.75" hidden="false" customHeight="false" outlineLevel="0" collapsed="false">
      <c r="A798" s="44"/>
      <c r="B798" s="44"/>
      <c r="C798" s="44" t="s">
        <v>451</v>
      </c>
      <c r="D798" s="44"/>
      <c r="E798" s="93" t="s">
        <v>452</v>
      </c>
      <c r="F798" s="93"/>
      <c r="G798" s="93"/>
      <c r="H798" s="93"/>
      <c r="I798" s="93"/>
      <c r="J798" s="93"/>
      <c r="K798" s="33"/>
      <c r="L798" s="33"/>
      <c r="M798" s="33"/>
      <c r="N798" s="33"/>
      <c r="O798" s="33" t="n">
        <v>5939.84</v>
      </c>
      <c r="P798" s="33"/>
      <c r="Q798" s="34"/>
      <c r="R798" s="34"/>
    </row>
    <row r="799" customFormat="false" ht="12.75" hidden="false" customHeight="false" outlineLevel="0" collapsed="false">
      <c r="A799" s="44"/>
      <c r="B799" s="44"/>
      <c r="C799" s="44" t="s">
        <v>508</v>
      </c>
      <c r="D799" s="44"/>
      <c r="E799" s="93" t="s">
        <v>509</v>
      </c>
      <c r="F799" s="93"/>
      <c r="G799" s="93"/>
      <c r="H799" s="93"/>
      <c r="I799" s="93"/>
      <c r="J799" s="93"/>
      <c r="K799" s="33"/>
      <c r="L799" s="33"/>
      <c r="M799" s="33"/>
      <c r="N799" s="33"/>
      <c r="O799" s="33" t="n">
        <v>611.22</v>
      </c>
      <c r="P799" s="33"/>
      <c r="Q799" s="34"/>
      <c r="R799" s="34"/>
    </row>
    <row r="800" customFormat="false" ht="12.75" hidden="false" customHeight="false" outlineLevel="0" collapsed="false">
      <c r="A800" s="44"/>
      <c r="B800" s="44"/>
      <c r="C800" s="44" t="s">
        <v>405</v>
      </c>
      <c r="D800" s="44"/>
      <c r="E800" s="93" t="s">
        <v>406</v>
      </c>
      <c r="F800" s="93"/>
      <c r="G800" s="93"/>
      <c r="H800" s="93"/>
      <c r="I800" s="93"/>
      <c r="J800" s="93"/>
      <c r="K800" s="33"/>
      <c r="L800" s="33"/>
      <c r="M800" s="33"/>
      <c r="N800" s="33"/>
      <c r="O800" s="33" t="n">
        <v>132.86</v>
      </c>
      <c r="P800" s="33"/>
      <c r="Q800" s="34"/>
      <c r="R800" s="34"/>
    </row>
    <row r="801" customFormat="false" ht="12.75" hidden="false" customHeight="false" outlineLevel="0" collapsed="false">
      <c r="A801" s="44"/>
      <c r="B801" s="44"/>
      <c r="C801" s="44" t="s">
        <v>353</v>
      </c>
      <c r="D801" s="44"/>
      <c r="E801" s="93" t="s">
        <v>354</v>
      </c>
      <c r="F801" s="93"/>
      <c r="G801" s="93"/>
      <c r="H801" s="93"/>
      <c r="I801" s="93"/>
      <c r="J801" s="93"/>
      <c r="K801" s="33"/>
      <c r="L801" s="33"/>
      <c r="M801" s="33"/>
      <c r="N801" s="33"/>
      <c r="O801" s="33" t="n">
        <v>386.62</v>
      </c>
      <c r="P801" s="33"/>
      <c r="Q801" s="34"/>
      <c r="R801" s="34"/>
    </row>
    <row r="802" customFormat="false" ht="12.75" hidden="false" customHeight="false" outlineLevel="0" collapsed="false">
      <c r="A802" s="44"/>
      <c r="B802" s="44"/>
      <c r="C802" s="44" t="s">
        <v>355</v>
      </c>
      <c r="D802" s="44"/>
      <c r="E802" s="93" t="s">
        <v>356</v>
      </c>
      <c r="F802" s="93"/>
      <c r="G802" s="93"/>
      <c r="H802" s="93"/>
      <c r="I802" s="93"/>
      <c r="J802" s="93"/>
      <c r="K802" s="33"/>
      <c r="L802" s="33"/>
      <c r="M802" s="33"/>
      <c r="N802" s="33"/>
      <c r="O802" s="33" t="n">
        <v>144.42</v>
      </c>
      <c r="P802" s="33"/>
      <c r="Q802" s="34"/>
      <c r="R802" s="34"/>
    </row>
    <row r="803" customFormat="false" ht="12.75" hidden="false" customHeight="false" outlineLevel="0" collapsed="false">
      <c r="A803" s="92"/>
      <c r="B803" s="92"/>
      <c r="C803" s="92" t="s">
        <v>510</v>
      </c>
      <c r="D803" s="92"/>
      <c r="E803" s="92" t="s">
        <v>511</v>
      </c>
      <c r="F803" s="92"/>
      <c r="G803" s="92"/>
      <c r="H803" s="92"/>
      <c r="I803" s="92"/>
      <c r="J803" s="92"/>
      <c r="K803" s="23" t="n">
        <v>464.53</v>
      </c>
      <c r="L803" s="23"/>
      <c r="M803" s="23" t="n">
        <v>464.53</v>
      </c>
      <c r="N803" s="23"/>
      <c r="O803" s="23" t="n">
        <v>243.09</v>
      </c>
      <c r="P803" s="23"/>
      <c r="Q803" s="30" t="n">
        <v>52.33</v>
      </c>
      <c r="R803" s="30"/>
    </row>
    <row r="804" customFormat="false" ht="12.75" hidden="false" customHeight="false" outlineLevel="0" collapsed="false">
      <c r="A804" s="44"/>
      <c r="B804" s="44"/>
      <c r="C804" s="44" t="s">
        <v>512</v>
      </c>
      <c r="D804" s="44"/>
      <c r="E804" s="93" t="s">
        <v>513</v>
      </c>
      <c r="F804" s="93"/>
      <c r="G804" s="93"/>
      <c r="H804" s="93"/>
      <c r="I804" s="93"/>
      <c r="J804" s="93"/>
      <c r="K804" s="33"/>
      <c r="L804" s="33"/>
      <c r="M804" s="33"/>
      <c r="N804" s="33"/>
      <c r="O804" s="33" t="n">
        <v>243.09</v>
      </c>
      <c r="P804" s="33"/>
      <c r="Q804" s="34"/>
      <c r="R804" s="34"/>
    </row>
    <row r="805" customFormat="false" ht="12.75" hidden="false" customHeight="false" outlineLevel="0" collapsed="false">
      <c r="A805" s="92"/>
      <c r="B805" s="92"/>
      <c r="C805" s="92" t="s">
        <v>376</v>
      </c>
      <c r="D805" s="92"/>
      <c r="E805" s="92" t="s">
        <v>377</v>
      </c>
      <c r="F805" s="92"/>
      <c r="G805" s="92"/>
      <c r="H805" s="92"/>
      <c r="I805" s="92"/>
      <c r="J805" s="92"/>
      <c r="K805" s="23" t="n">
        <v>7167.02</v>
      </c>
      <c r="L805" s="23"/>
      <c r="M805" s="23" t="n">
        <v>7167.02</v>
      </c>
      <c r="N805" s="23"/>
      <c r="O805" s="23" t="n">
        <v>5815.6</v>
      </c>
      <c r="P805" s="23"/>
      <c r="Q805" s="30" t="n">
        <v>81.14</v>
      </c>
      <c r="R805" s="30"/>
    </row>
    <row r="806" customFormat="false" ht="12.75" hidden="false" customHeight="false" outlineLevel="0" collapsed="false">
      <c r="A806" s="44"/>
      <c r="B806" s="44"/>
      <c r="C806" s="44" t="s">
        <v>518</v>
      </c>
      <c r="D806" s="44"/>
      <c r="E806" s="93" t="s">
        <v>519</v>
      </c>
      <c r="F806" s="93"/>
      <c r="G806" s="93"/>
      <c r="H806" s="93"/>
      <c r="I806" s="93"/>
      <c r="J806" s="93"/>
      <c r="K806" s="33"/>
      <c r="L806" s="33"/>
      <c r="M806" s="33"/>
      <c r="N806" s="33"/>
      <c r="O806" s="33" t="n">
        <v>5815.6</v>
      </c>
      <c r="P806" s="33"/>
      <c r="Q806" s="34"/>
      <c r="R806" s="34"/>
    </row>
    <row r="807" customFormat="false" ht="12.75" hidden="false" customHeight="false" outlineLevel="0" collapsed="false">
      <c r="A807" s="85"/>
      <c r="B807" s="85"/>
      <c r="C807" s="85" t="s">
        <v>201</v>
      </c>
      <c r="D807" s="85"/>
      <c r="E807" s="85"/>
      <c r="F807" s="85"/>
      <c r="G807" s="85"/>
      <c r="H807" s="85"/>
      <c r="I807" s="85"/>
      <c r="J807" s="85"/>
      <c r="K807" s="86" t="n">
        <v>3590.13</v>
      </c>
      <c r="L807" s="86"/>
      <c r="M807" s="86" t="n">
        <v>9459.84</v>
      </c>
      <c r="N807" s="86"/>
      <c r="O807" s="86" t="n">
        <v>1536.23</v>
      </c>
      <c r="P807" s="86"/>
      <c r="Q807" s="87" t="n">
        <v>16.24</v>
      </c>
      <c r="R807" s="87"/>
    </row>
    <row r="808" customFormat="false" ht="12.75" hidden="false" customHeight="false" outlineLevel="0" collapsed="false">
      <c r="A808" s="85"/>
      <c r="B808" s="85"/>
      <c r="C808" s="85" t="s">
        <v>203</v>
      </c>
      <c r="D808" s="85"/>
      <c r="E808" s="85"/>
      <c r="F808" s="85"/>
      <c r="G808" s="85"/>
      <c r="H808" s="85"/>
      <c r="I808" s="85"/>
      <c r="J808" s="85"/>
      <c r="K808" s="86" t="n">
        <v>3590.13</v>
      </c>
      <c r="L808" s="86"/>
      <c r="M808" s="86" t="n">
        <v>9459.84</v>
      </c>
      <c r="N808" s="86"/>
      <c r="O808" s="86" t="n">
        <v>1536.23</v>
      </c>
      <c r="P808" s="86"/>
      <c r="Q808" s="87" t="n">
        <v>16.24</v>
      </c>
      <c r="R808" s="87"/>
    </row>
    <row r="809" customFormat="false" ht="12.75" hidden="false" customHeight="false" outlineLevel="0" collapsed="false">
      <c r="A809" s="92"/>
      <c r="B809" s="92"/>
      <c r="C809" s="92" t="s">
        <v>347</v>
      </c>
      <c r="D809" s="92"/>
      <c r="E809" s="92" t="s">
        <v>348</v>
      </c>
      <c r="F809" s="92"/>
      <c r="G809" s="92"/>
      <c r="H809" s="92"/>
      <c r="I809" s="92"/>
      <c r="J809" s="92"/>
      <c r="K809" s="23" t="n">
        <v>2063.82</v>
      </c>
      <c r="L809" s="23"/>
      <c r="M809" s="23" t="n">
        <v>4000</v>
      </c>
      <c r="N809" s="23"/>
      <c r="O809" s="23" t="n">
        <v>419.75</v>
      </c>
      <c r="P809" s="23"/>
      <c r="Q809" s="30" t="n">
        <v>10.49</v>
      </c>
      <c r="R809" s="30"/>
    </row>
    <row r="810" customFormat="false" ht="12.75" hidden="false" customHeight="false" outlineLevel="0" collapsed="false">
      <c r="A810" s="44"/>
      <c r="B810" s="44"/>
      <c r="C810" s="44" t="s">
        <v>488</v>
      </c>
      <c r="D810" s="44"/>
      <c r="E810" s="93" t="s">
        <v>489</v>
      </c>
      <c r="F810" s="93"/>
      <c r="G810" s="93"/>
      <c r="H810" s="93"/>
      <c r="I810" s="93"/>
      <c r="J810" s="93"/>
      <c r="K810" s="33"/>
      <c r="L810" s="33"/>
      <c r="M810" s="33"/>
      <c r="N810" s="33"/>
      <c r="O810" s="33" t="n">
        <v>236</v>
      </c>
      <c r="P810" s="33"/>
      <c r="Q810" s="34"/>
      <c r="R810" s="34"/>
    </row>
    <row r="811" customFormat="false" ht="12.75" hidden="false" customHeight="false" outlineLevel="0" collapsed="false">
      <c r="A811" s="44"/>
      <c r="B811" s="44"/>
      <c r="C811" s="44" t="s">
        <v>492</v>
      </c>
      <c r="D811" s="44"/>
      <c r="E811" s="93" t="s">
        <v>493</v>
      </c>
      <c r="F811" s="93"/>
      <c r="G811" s="93"/>
      <c r="H811" s="93"/>
      <c r="I811" s="93"/>
      <c r="J811" s="93"/>
      <c r="K811" s="33"/>
      <c r="L811" s="33"/>
      <c r="M811" s="33"/>
      <c r="N811" s="33"/>
      <c r="O811" s="33" t="n">
        <v>73.75</v>
      </c>
      <c r="P811" s="33"/>
      <c r="Q811" s="34"/>
      <c r="R811" s="34"/>
    </row>
    <row r="812" customFormat="false" ht="12.75" hidden="false" customHeight="false" outlineLevel="0" collapsed="false">
      <c r="A812" s="44"/>
      <c r="B812" s="44"/>
      <c r="C812" s="44" t="s">
        <v>451</v>
      </c>
      <c r="D812" s="44"/>
      <c r="E812" s="93" t="s">
        <v>452</v>
      </c>
      <c r="F812" s="93"/>
      <c r="G812" s="93"/>
      <c r="H812" s="93"/>
      <c r="I812" s="93"/>
      <c r="J812" s="93"/>
      <c r="K812" s="33"/>
      <c r="L812" s="33"/>
      <c r="M812" s="33"/>
      <c r="N812" s="33"/>
      <c r="O812" s="33" t="n">
        <v>75</v>
      </c>
      <c r="P812" s="33"/>
      <c r="Q812" s="34"/>
      <c r="R812" s="34"/>
    </row>
    <row r="813" customFormat="false" ht="12.75" hidden="false" customHeight="false" outlineLevel="0" collapsed="false">
      <c r="A813" s="44"/>
      <c r="B813" s="44"/>
      <c r="C813" s="44" t="s">
        <v>355</v>
      </c>
      <c r="D813" s="44"/>
      <c r="E813" s="93" t="s">
        <v>356</v>
      </c>
      <c r="F813" s="93"/>
      <c r="G813" s="93"/>
      <c r="H813" s="93"/>
      <c r="I813" s="93"/>
      <c r="J813" s="93"/>
      <c r="K813" s="33"/>
      <c r="L813" s="33"/>
      <c r="M813" s="33"/>
      <c r="N813" s="33"/>
      <c r="O813" s="33" t="n">
        <v>35</v>
      </c>
      <c r="P813" s="33"/>
      <c r="Q813" s="34"/>
      <c r="R813" s="34"/>
    </row>
    <row r="814" customFormat="false" ht="12.75" hidden="false" customHeight="false" outlineLevel="0" collapsed="false">
      <c r="A814" s="92"/>
      <c r="B814" s="92"/>
      <c r="C814" s="92" t="s">
        <v>376</v>
      </c>
      <c r="D814" s="92"/>
      <c r="E814" s="92" t="s">
        <v>377</v>
      </c>
      <c r="F814" s="92"/>
      <c r="G814" s="92"/>
      <c r="H814" s="92"/>
      <c r="I814" s="92"/>
      <c r="J814" s="92"/>
      <c r="K814" s="23" t="n">
        <v>1526.31</v>
      </c>
      <c r="L814" s="23"/>
      <c r="M814" s="23" t="n">
        <v>5459.84</v>
      </c>
      <c r="N814" s="23"/>
      <c r="O814" s="23" t="n">
        <v>1116.48</v>
      </c>
      <c r="P814" s="23"/>
      <c r="Q814" s="30" t="n">
        <v>20.45</v>
      </c>
      <c r="R814" s="30"/>
    </row>
    <row r="815" customFormat="false" ht="12.75" hidden="false" customHeight="false" outlineLevel="0" collapsed="false">
      <c r="A815" s="44"/>
      <c r="B815" s="44"/>
      <c r="C815" s="44" t="s">
        <v>520</v>
      </c>
      <c r="D815" s="44"/>
      <c r="E815" s="93" t="s">
        <v>521</v>
      </c>
      <c r="F815" s="93"/>
      <c r="G815" s="93"/>
      <c r="H815" s="93"/>
      <c r="I815" s="93"/>
      <c r="J815" s="93"/>
      <c r="K815" s="33"/>
      <c r="L815" s="33"/>
      <c r="M815" s="33"/>
      <c r="N815" s="33"/>
      <c r="O815" s="33" t="n">
        <v>665</v>
      </c>
      <c r="P815" s="33"/>
      <c r="Q815" s="34"/>
      <c r="R815" s="34"/>
    </row>
    <row r="816" customFormat="false" ht="12.75" hidden="false" customHeight="false" outlineLevel="0" collapsed="false">
      <c r="A816" s="44"/>
      <c r="B816" s="44"/>
      <c r="C816" s="44" t="s">
        <v>518</v>
      </c>
      <c r="D816" s="44"/>
      <c r="E816" s="93" t="s">
        <v>519</v>
      </c>
      <c r="F816" s="93"/>
      <c r="G816" s="93"/>
      <c r="H816" s="93"/>
      <c r="I816" s="93"/>
      <c r="J816" s="93"/>
      <c r="K816" s="33"/>
      <c r="L816" s="33"/>
      <c r="M816" s="33"/>
      <c r="N816" s="33"/>
      <c r="O816" s="33" t="n">
        <v>451.48</v>
      </c>
      <c r="P816" s="33"/>
      <c r="Q816" s="34"/>
      <c r="R816" s="34"/>
    </row>
    <row r="817" customFormat="false" ht="12.75" hidden="false" customHeight="false" outlineLevel="0" collapsed="false">
      <c r="A817" s="85"/>
      <c r="B817" s="85"/>
      <c r="C817" s="85" t="s">
        <v>204</v>
      </c>
      <c r="D817" s="85"/>
      <c r="E817" s="85"/>
      <c r="F817" s="85"/>
      <c r="G817" s="85"/>
      <c r="H817" s="85"/>
      <c r="I817" s="85"/>
      <c r="J817" s="85"/>
      <c r="K817" s="86" t="n">
        <v>7336.14</v>
      </c>
      <c r="L817" s="86"/>
      <c r="M817" s="86" t="n">
        <v>17910</v>
      </c>
      <c r="N817" s="86"/>
      <c r="O817" s="86" t="n">
        <v>6400.72</v>
      </c>
      <c r="P817" s="86"/>
      <c r="Q817" s="87" t="n">
        <v>35.74</v>
      </c>
      <c r="R817" s="87"/>
    </row>
    <row r="818" customFormat="false" ht="12.75" hidden="false" customHeight="false" outlineLevel="0" collapsed="false">
      <c r="A818" s="85"/>
      <c r="B818" s="85"/>
      <c r="C818" s="85" t="s">
        <v>206</v>
      </c>
      <c r="D818" s="85"/>
      <c r="E818" s="85"/>
      <c r="F818" s="85"/>
      <c r="G818" s="85"/>
      <c r="H818" s="85"/>
      <c r="I818" s="85"/>
      <c r="J818" s="85"/>
      <c r="K818" s="86" t="n">
        <v>7336.14</v>
      </c>
      <c r="L818" s="86"/>
      <c r="M818" s="86" t="n">
        <v>17910</v>
      </c>
      <c r="N818" s="86"/>
      <c r="O818" s="86" t="n">
        <v>6400.72</v>
      </c>
      <c r="P818" s="86"/>
      <c r="Q818" s="87" t="n">
        <v>35.74</v>
      </c>
      <c r="R818" s="87"/>
    </row>
    <row r="819" customFormat="false" ht="12.75" hidden="false" customHeight="false" outlineLevel="0" collapsed="false">
      <c r="A819" s="92"/>
      <c r="B819" s="92"/>
      <c r="C819" s="92" t="s">
        <v>347</v>
      </c>
      <c r="D819" s="92"/>
      <c r="E819" s="92" t="s">
        <v>348</v>
      </c>
      <c r="F819" s="92"/>
      <c r="G819" s="92"/>
      <c r="H819" s="92"/>
      <c r="I819" s="92"/>
      <c r="J819" s="92"/>
      <c r="K819" s="23" t="n">
        <v>0</v>
      </c>
      <c r="L819" s="23"/>
      <c r="M819" s="23" t="n">
        <v>2110</v>
      </c>
      <c r="N819" s="23"/>
      <c r="O819" s="23" t="n">
        <v>790</v>
      </c>
      <c r="P819" s="23"/>
      <c r="Q819" s="30" t="n">
        <v>37.44</v>
      </c>
      <c r="R819" s="30"/>
    </row>
    <row r="820" customFormat="false" ht="12.75" hidden="false" customHeight="false" outlineLevel="0" collapsed="false">
      <c r="A820" s="44"/>
      <c r="B820" s="44"/>
      <c r="C820" s="44" t="s">
        <v>488</v>
      </c>
      <c r="D820" s="44"/>
      <c r="E820" s="93" t="s">
        <v>489</v>
      </c>
      <c r="F820" s="93"/>
      <c r="G820" s="93"/>
      <c r="H820" s="93"/>
      <c r="I820" s="93"/>
      <c r="J820" s="93"/>
      <c r="K820" s="33"/>
      <c r="L820" s="33"/>
      <c r="M820" s="33"/>
      <c r="N820" s="33"/>
      <c r="O820" s="33" t="n">
        <v>490</v>
      </c>
      <c r="P820" s="33"/>
      <c r="Q820" s="34"/>
      <c r="R820" s="34"/>
    </row>
    <row r="821" customFormat="false" ht="12.75" hidden="false" customHeight="false" outlineLevel="0" collapsed="false">
      <c r="A821" s="44"/>
      <c r="B821" s="44"/>
      <c r="C821" s="44" t="s">
        <v>355</v>
      </c>
      <c r="D821" s="44"/>
      <c r="E821" s="93" t="s">
        <v>356</v>
      </c>
      <c r="F821" s="93"/>
      <c r="G821" s="93"/>
      <c r="H821" s="93"/>
      <c r="I821" s="93"/>
      <c r="J821" s="93"/>
      <c r="K821" s="33"/>
      <c r="L821" s="33"/>
      <c r="M821" s="33"/>
      <c r="N821" s="33"/>
      <c r="O821" s="33" t="n">
        <v>300</v>
      </c>
      <c r="P821" s="33"/>
      <c r="Q821" s="34"/>
      <c r="R821" s="34"/>
    </row>
    <row r="822" customFormat="false" ht="12.75" hidden="false" customHeight="false" outlineLevel="0" collapsed="false">
      <c r="A822" s="92"/>
      <c r="B822" s="92"/>
      <c r="C822" s="92" t="s">
        <v>376</v>
      </c>
      <c r="D822" s="92"/>
      <c r="E822" s="92" t="s">
        <v>377</v>
      </c>
      <c r="F822" s="92"/>
      <c r="G822" s="92"/>
      <c r="H822" s="92"/>
      <c r="I822" s="92"/>
      <c r="J822" s="92"/>
      <c r="K822" s="23" t="n">
        <v>7336.14</v>
      </c>
      <c r="L822" s="23"/>
      <c r="M822" s="23" t="n">
        <v>15800</v>
      </c>
      <c r="N822" s="23"/>
      <c r="O822" s="23" t="n">
        <v>5610.72</v>
      </c>
      <c r="P822" s="23"/>
      <c r="Q822" s="30" t="n">
        <v>35.51</v>
      </c>
      <c r="R822" s="30"/>
    </row>
    <row r="823" customFormat="false" ht="12.75" hidden="false" customHeight="false" outlineLevel="0" collapsed="false">
      <c r="A823" s="44"/>
      <c r="B823" s="44"/>
      <c r="C823" s="44" t="s">
        <v>520</v>
      </c>
      <c r="D823" s="44"/>
      <c r="E823" s="93" t="s">
        <v>521</v>
      </c>
      <c r="F823" s="93"/>
      <c r="G823" s="93"/>
      <c r="H823" s="93"/>
      <c r="I823" s="93"/>
      <c r="J823" s="93"/>
      <c r="K823" s="33"/>
      <c r="L823" s="33"/>
      <c r="M823" s="33"/>
      <c r="N823" s="33"/>
      <c r="O823" s="33" t="n">
        <v>2000</v>
      </c>
      <c r="P823" s="33"/>
      <c r="Q823" s="34"/>
      <c r="R823" s="34"/>
    </row>
    <row r="824" customFormat="false" ht="12.75" hidden="false" customHeight="false" outlineLevel="0" collapsed="false">
      <c r="A824" s="44"/>
      <c r="B824" s="44"/>
      <c r="C824" s="44" t="s">
        <v>518</v>
      </c>
      <c r="D824" s="44"/>
      <c r="E824" s="93" t="s">
        <v>519</v>
      </c>
      <c r="F824" s="93"/>
      <c r="G824" s="93"/>
      <c r="H824" s="93"/>
      <c r="I824" s="93"/>
      <c r="J824" s="93"/>
      <c r="K824" s="33"/>
      <c r="L824" s="33"/>
      <c r="M824" s="33"/>
      <c r="N824" s="33"/>
      <c r="O824" s="33" t="n">
        <v>3610.72</v>
      </c>
      <c r="P824" s="33"/>
      <c r="Q824" s="34"/>
      <c r="R824" s="34"/>
    </row>
    <row r="825" customFormat="false" ht="12.75" hidden="false" customHeight="false" outlineLevel="0" collapsed="false">
      <c r="A825" s="85"/>
      <c r="B825" s="85"/>
      <c r="C825" s="85" t="s">
        <v>207</v>
      </c>
      <c r="D825" s="85"/>
      <c r="E825" s="85"/>
      <c r="F825" s="85"/>
      <c r="G825" s="85"/>
      <c r="H825" s="85"/>
      <c r="I825" s="85"/>
      <c r="J825" s="85"/>
      <c r="K825" s="86" t="n">
        <v>530.89</v>
      </c>
      <c r="L825" s="86"/>
      <c r="M825" s="86" t="n">
        <v>1596.33</v>
      </c>
      <c r="N825" s="86"/>
      <c r="O825" s="86" t="n">
        <v>0</v>
      </c>
      <c r="P825" s="86"/>
      <c r="Q825" s="87" t="n">
        <v>0</v>
      </c>
      <c r="R825" s="87"/>
    </row>
    <row r="826" customFormat="false" ht="12.75" hidden="false" customHeight="false" outlineLevel="0" collapsed="false">
      <c r="A826" s="85"/>
      <c r="B826" s="85"/>
      <c r="C826" s="85" t="s">
        <v>209</v>
      </c>
      <c r="D826" s="85"/>
      <c r="E826" s="85"/>
      <c r="F826" s="85"/>
      <c r="G826" s="85"/>
      <c r="H826" s="85"/>
      <c r="I826" s="85"/>
      <c r="J826" s="85"/>
      <c r="K826" s="86" t="n">
        <v>530.89</v>
      </c>
      <c r="L826" s="86"/>
      <c r="M826" s="86" t="n">
        <v>1596.33</v>
      </c>
      <c r="N826" s="86"/>
      <c r="O826" s="86" t="n">
        <v>0</v>
      </c>
      <c r="P826" s="86"/>
      <c r="Q826" s="87" t="n">
        <v>0</v>
      </c>
      <c r="R826" s="87"/>
    </row>
    <row r="827" customFormat="false" ht="12.75" hidden="false" customHeight="false" outlineLevel="0" collapsed="false">
      <c r="A827" s="92"/>
      <c r="B827" s="92"/>
      <c r="C827" s="92" t="s">
        <v>376</v>
      </c>
      <c r="D827" s="92"/>
      <c r="E827" s="92" t="s">
        <v>377</v>
      </c>
      <c r="F827" s="92"/>
      <c r="G827" s="92"/>
      <c r="H827" s="92"/>
      <c r="I827" s="92"/>
      <c r="J827" s="92"/>
      <c r="K827" s="23" t="n">
        <v>530.89</v>
      </c>
      <c r="L827" s="23"/>
      <c r="M827" s="23" t="n">
        <v>1596.33</v>
      </c>
      <c r="N827" s="23"/>
      <c r="O827" s="23" t="n">
        <v>0</v>
      </c>
      <c r="P827" s="23"/>
      <c r="Q827" s="30" t="n">
        <v>0</v>
      </c>
      <c r="R827" s="30"/>
    </row>
    <row r="828" customFormat="false" ht="12.75" hidden="false" customHeight="false" outlineLevel="0" collapsed="false">
      <c r="A828" s="91"/>
      <c r="B828" s="91"/>
      <c r="C828" s="91" t="s">
        <v>351</v>
      </c>
      <c r="D828" s="91"/>
      <c r="E828" s="91" t="s">
        <v>522</v>
      </c>
      <c r="F828" s="91"/>
      <c r="G828" s="91"/>
      <c r="H828" s="91"/>
      <c r="I828" s="91"/>
      <c r="J828" s="91"/>
      <c r="K828" s="42" t="n">
        <v>23703.98</v>
      </c>
      <c r="L828" s="42"/>
      <c r="M828" s="42" t="n">
        <v>39893.88</v>
      </c>
      <c r="N828" s="42"/>
      <c r="O828" s="42" t="n">
        <v>15653.52</v>
      </c>
      <c r="P828" s="42"/>
      <c r="Q828" s="63" t="n">
        <v>39.24</v>
      </c>
      <c r="R828" s="63"/>
    </row>
    <row r="829" customFormat="false" ht="12.75" hidden="false" customHeight="false" outlineLevel="0" collapsed="false">
      <c r="A829" s="85"/>
      <c r="B829" s="85"/>
      <c r="C829" s="85" t="s">
        <v>196</v>
      </c>
      <c r="D829" s="85"/>
      <c r="E829" s="85"/>
      <c r="F829" s="85"/>
      <c r="G829" s="85"/>
      <c r="H829" s="85"/>
      <c r="I829" s="85"/>
      <c r="J829" s="85"/>
      <c r="K829" s="86" t="n">
        <v>14000</v>
      </c>
      <c r="L829" s="86"/>
      <c r="M829" s="86" t="n">
        <v>19300</v>
      </c>
      <c r="N829" s="86"/>
      <c r="O829" s="86" t="n">
        <v>3983.9</v>
      </c>
      <c r="P829" s="86"/>
      <c r="Q829" s="87" t="n">
        <v>20.64</v>
      </c>
      <c r="R829" s="87"/>
    </row>
    <row r="830" customFormat="false" ht="12.75" hidden="false" customHeight="false" outlineLevel="0" collapsed="false">
      <c r="A830" s="85"/>
      <c r="B830" s="85"/>
      <c r="C830" s="85" t="s">
        <v>213</v>
      </c>
      <c r="D830" s="85"/>
      <c r="E830" s="85"/>
      <c r="F830" s="85"/>
      <c r="G830" s="85"/>
      <c r="H830" s="85"/>
      <c r="I830" s="85"/>
      <c r="J830" s="85"/>
      <c r="K830" s="86" t="n">
        <v>14000</v>
      </c>
      <c r="L830" s="86"/>
      <c r="M830" s="86" t="n">
        <v>19300</v>
      </c>
      <c r="N830" s="86"/>
      <c r="O830" s="86" t="n">
        <v>3983.9</v>
      </c>
      <c r="P830" s="86"/>
      <c r="Q830" s="87" t="n">
        <v>20.64</v>
      </c>
      <c r="R830" s="87"/>
    </row>
    <row r="831" customFormat="false" ht="12.75" hidden="false" customHeight="false" outlineLevel="0" collapsed="false">
      <c r="A831" s="92"/>
      <c r="B831" s="92"/>
      <c r="C831" s="92" t="s">
        <v>347</v>
      </c>
      <c r="D831" s="92"/>
      <c r="E831" s="92" t="s">
        <v>348</v>
      </c>
      <c r="F831" s="92"/>
      <c r="G831" s="92"/>
      <c r="H831" s="92"/>
      <c r="I831" s="92"/>
      <c r="J831" s="92"/>
      <c r="K831" s="23" t="n">
        <v>10500</v>
      </c>
      <c r="L831" s="23"/>
      <c r="M831" s="23" t="n">
        <v>14800</v>
      </c>
      <c r="N831" s="23"/>
      <c r="O831" s="23" t="n">
        <v>3833.15</v>
      </c>
      <c r="P831" s="23"/>
      <c r="Q831" s="30" t="n">
        <v>25.9</v>
      </c>
      <c r="R831" s="30"/>
    </row>
    <row r="832" customFormat="false" ht="12.75" hidden="false" customHeight="false" outlineLevel="0" collapsed="false">
      <c r="A832" s="44"/>
      <c r="B832" s="44"/>
      <c r="C832" s="44" t="s">
        <v>488</v>
      </c>
      <c r="D832" s="44"/>
      <c r="E832" s="93" t="s">
        <v>489</v>
      </c>
      <c r="F832" s="93"/>
      <c r="G832" s="93"/>
      <c r="H832" s="93"/>
      <c r="I832" s="93"/>
      <c r="J832" s="93"/>
      <c r="K832" s="33"/>
      <c r="L832" s="33"/>
      <c r="M832" s="33"/>
      <c r="N832" s="33"/>
      <c r="O832" s="33" t="n">
        <v>458.1</v>
      </c>
      <c r="P832" s="33"/>
      <c r="Q832" s="34"/>
      <c r="R832" s="34"/>
    </row>
    <row r="833" customFormat="false" ht="12.75" hidden="false" customHeight="false" outlineLevel="0" collapsed="false">
      <c r="A833" s="44"/>
      <c r="B833" s="44"/>
      <c r="C833" s="44" t="s">
        <v>496</v>
      </c>
      <c r="D833" s="44"/>
      <c r="E833" s="93" t="s">
        <v>497</v>
      </c>
      <c r="F833" s="93"/>
      <c r="G833" s="93"/>
      <c r="H833" s="93"/>
      <c r="I833" s="93"/>
      <c r="J833" s="93"/>
      <c r="K833" s="33"/>
      <c r="L833" s="33"/>
      <c r="M833" s="33"/>
      <c r="N833" s="33"/>
      <c r="O833" s="33" t="n">
        <v>97.12</v>
      </c>
      <c r="P833" s="33"/>
      <c r="Q833" s="34"/>
      <c r="R833" s="34"/>
    </row>
    <row r="834" customFormat="false" ht="12.75" hidden="false" customHeight="false" outlineLevel="0" collapsed="false">
      <c r="A834" s="44"/>
      <c r="B834" s="44"/>
      <c r="C834" s="44" t="s">
        <v>465</v>
      </c>
      <c r="D834" s="44"/>
      <c r="E834" s="93" t="s">
        <v>466</v>
      </c>
      <c r="F834" s="93"/>
      <c r="G834" s="93"/>
      <c r="H834" s="93"/>
      <c r="I834" s="93"/>
      <c r="J834" s="93"/>
      <c r="K834" s="33"/>
      <c r="L834" s="33"/>
      <c r="M834" s="33"/>
      <c r="N834" s="33"/>
      <c r="O834" s="33" t="n">
        <v>1243.64</v>
      </c>
      <c r="P834" s="33"/>
      <c r="Q834" s="34"/>
      <c r="R834" s="34"/>
    </row>
    <row r="835" customFormat="false" ht="12.75" hidden="false" customHeight="false" outlineLevel="0" collapsed="false">
      <c r="A835" s="44"/>
      <c r="B835" s="44"/>
      <c r="C835" s="44" t="s">
        <v>394</v>
      </c>
      <c r="D835" s="44"/>
      <c r="E835" s="93" t="s">
        <v>395</v>
      </c>
      <c r="F835" s="93"/>
      <c r="G835" s="93"/>
      <c r="H835" s="93"/>
      <c r="I835" s="93"/>
      <c r="J835" s="93"/>
      <c r="K835" s="33"/>
      <c r="L835" s="33"/>
      <c r="M835" s="33"/>
      <c r="N835" s="33"/>
      <c r="O835" s="33" t="n">
        <v>296.22</v>
      </c>
      <c r="P835" s="33"/>
      <c r="Q835" s="34"/>
      <c r="R835" s="34"/>
    </row>
    <row r="836" customFormat="false" ht="12.75" hidden="false" customHeight="false" outlineLevel="0" collapsed="false">
      <c r="A836" s="44"/>
      <c r="B836" s="44"/>
      <c r="C836" s="44" t="s">
        <v>508</v>
      </c>
      <c r="D836" s="44"/>
      <c r="E836" s="93" t="s">
        <v>509</v>
      </c>
      <c r="F836" s="93"/>
      <c r="G836" s="93"/>
      <c r="H836" s="93"/>
      <c r="I836" s="93"/>
      <c r="J836" s="93"/>
      <c r="K836" s="33"/>
      <c r="L836" s="33"/>
      <c r="M836" s="33"/>
      <c r="N836" s="33"/>
      <c r="O836" s="33" t="n">
        <v>207.06</v>
      </c>
      <c r="P836" s="33"/>
      <c r="Q836" s="34"/>
      <c r="R836" s="34"/>
    </row>
    <row r="837" customFormat="false" ht="12.75" hidden="false" customHeight="false" outlineLevel="0" collapsed="false">
      <c r="A837" s="44"/>
      <c r="B837" s="44"/>
      <c r="C837" s="44" t="s">
        <v>405</v>
      </c>
      <c r="D837" s="44"/>
      <c r="E837" s="93" t="s">
        <v>406</v>
      </c>
      <c r="F837" s="93"/>
      <c r="G837" s="93"/>
      <c r="H837" s="93"/>
      <c r="I837" s="93"/>
      <c r="J837" s="93"/>
      <c r="K837" s="33"/>
      <c r="L837" s="33"/>
      <c r="M837" s="33"/>
      <c r="N837" s="33"/>
      <c r="O837" s="33" t="n">
        <v>613.31</v>
      </c>
      <c r="P837" s="33"/>
      <c r="Q837" s="34"/>
      <c r="R837" s="34"/>
    </row>
    <row r="838" customFormat="false" ht="12.75" hidden="false" customHeight="false" outlineLevel="0" collapsed="false">
      <c r="A838" s="44"/>
      <c r="B838" s="44"/>
      <c r="C838" s="44" t="s">
        <v>471</v>
      </c>
      <c r="D838" s="44"/>
      <c r="E838" s="93" t="s">
        <v>472</v>
      </c>
      <c r="F838" s="93"/>
      <c r="G838" s="93"/>
      <c r="H838" s="93"/>
      <c r="I838" s="93"/>
      <c r="J838" s="93"/>
      <c r="K838" s="33"/>
      <c r="L838" s="33"/>
      <c r="M838" s="33"/>
      <c r="N838" s="33"/>
      <c r="O838" s="33" t="n">
        <v>85.17</v>
      </c>
      <c r="P838" s="33"/>
      <c r="Q838" s="34"/>
      <c r="R838" s="34"/>
    </row>
    <row r="839" customFormat="false" ht="12.75" hidden="false" customHeight="false" outlineLevel="0" collapsed="false">
      <c r="A839" s="44"/>
      <c r="B839" s="44"/>
      <c r="C839" s="44" t="s">
        <v>353</v>
      </c>
      <c r="D839" s="44"/>
      <c r="E839" s="93" t="s">
        <v>354</v>
      </c>
      <c r="F839" s="93"/>
      <c r="G839" s="93"/>
      <c r="H839" s="93"/>
      <c r="I839" s="93"/>
      <c r="J839" s="93"/>
      <c r="K839" s="33"/>
      <c r="L839" s="33"/>
      <c r="M839" s="33"/>
      <c r="N839" s="33"/>
      <c r="O839" s="33" t="n">
        <v>707.93</v>
      </c>
      <c r="P839" s="33"/>
      <c r="Q839" s="34"/>
      <c r="R839" s="34"/>
    </row>
    <row r="840" customFormat="false" ht="12.75" hidden="false" customHeight="false" outlineLevel="0" collapsed="false">
      <c r="A840" s="44"/>
      <c r="B840" s="44"/>
      <c r="C840" s="44" t="s">
        <v>355</v>
      </c>
      <c r="D840" s="44"/>
      <c r="E840" s="93" t="s">
        <v>356</v>
      </c>
      <c r="F840" s="93"/>
      <c r="G840" s="93"/>
      <c r="H840" s="93"/>
      <c r="I840" s="93"/>
      <c r="J840" s="93"/>
      <c r="K840" s="33"/>
      <c r="L840" s="33"/>
      <c r="M840" s="33"/>
      <c r="N840" s="33"/>
      <c r="O840" s="33" t="n">
        <v>124.6</v>
      </c>
      <c r="P840" s="33"/>
      <c r="Q840" s="34"/>
      <c r="R840" s="34"/>
    </row>
    <row r="841" customFormat="false" ht="12.75" hidden="false" customHeight="false" outlineLevel="0" collapsed="false">
      <c r="A841" s="92"/>
      <c r="B841" s="92"/>
      <c r="C841" s="92" t="s">
        <v>510</v>
      </c>
      <c r="D841" s="92"/>
      <c r="E841" s="92" t="s">
        <v>511</v>
      </c>
      <c r="F841" s="92"/>
      <c r="G841" s="92"/>
      <c r="H841" s="92"/>
      <c r="I841" s="92"/>
      <c r="J841" s="92"/>
      <c r="K841" s="23" t="n">
        <v>500</v>
      </c>
      <c r="L841" s="23"/>
      <c r="M841" s="23" t="n">
        <v>500</v>
      </c>
      <c r="N841" s="23"/>
      <c r="O841" s="23" t="n">
        <v>150.75</v>
      </c>
      <c r="P841" s="23"/>
      <c r="Q841" s="30" t="n">
        <v>30.15</v>
      </c>
      <c r="R841" s="30"/>
    </row>
    <row r="842" customFormat="false" ht="12.75" hidden="false" customHeight="false" outlineLevel="0" collapsed="false">
      <c r="A842" s="44"/>
      <c r="B842" s="44"/>
      <c r="C842" s="44" t="s">
        <v>512</v>
      </c>
      <c r="D842" s="44"/>
      <c r="E842" s="93" t="s">
        <v>513</v>
      </c>
      <c r="F842" s="93"/>
      <c r="G842" s="93"/>
      <c r="H842" s="93"/>
      <c r="I842" s="93"/>
      <c r="J842" s="93"/>
      <c r="K842" s="33"/>
      <c r="L842" s="33"/>
      <c r="M842" s="33"/>
      <c r="N842" s="33"/>
      <c r="O842" s="33" t="n">
        <v>150.75</v>
      </c>
      <c r="P842" s="33"/>
      <c r="Q842" s="34"/>
      <c r="R842" s="34"/>
    </row>
    <row r="843" customFormat="false" ht="12.75" hidden="false" customHeight="false" outlineLevel="0" collapsed="false">
      <c r="A843" s="92"/>
      <c r="B843" s="92"/>
      <c r="C843" s="92" t="s">
        <v>376</v>
      </c>
      <c r="D843" s="92"/>
      <c r="E843" s="92" t="s">
        <v>377</v>
      </c>
      <c r="F843" s="92"/>
      <c r="G843" s="92"/>
      <c r="H843" s="92"/>
      <c r="I843" s="92"/>
      <c r="J843" s="92"/>
      <c r="K843" s="23" t="n">
        <v>3000</v>
      </c>
      <c r="L843" s="23"/>
      <c r="M843" s="23" t="n">
        <v>4000</v>
      </c>
      <c r="N843" s="23"/>
      <c r="O843" s="23" t="n">
        <v>0</v>
      </c>
      <c r="P843" s="23"/>
      <c r="Q843" s="30" t="n">
        <v>0</v>
      </c>
      <c r="R843" s="30"/>
    </row>
    <row r="844" customFormat="false" ht="12.75" hidden="false" customHeight="false" outlineLevel="0" collapsed="false">
      <c r="A844" s="85"/>
      <c r="B844" s="85"/>
      <c r="C844" s="85" t="s">
        <v>198</v>
      </c>
      <c r="D844" s="85"/>
      <c r="E844" s="85"/>
      <c r="F844" s="85"/>
      <c r="G844" s="85"/>
      <c r="H844" s="85"/>
      <c r="I844" s="85"/>
      <c r="J844" s="85"/>
      <c r="K844" s="86" t="n">
        <v>2000</v>
      </c>
      <c r="L844" s="86"/>
      <c r="M844" s="86" t="n">
        <v>5336.9</v>
      </c>
      <c r="N844" s="86"/>
      <c r="O844" s="86" t="n">
        <v>344.06</v>
      </c>
      <c r="P844" s="86"/>
      <c r="Q844" s="87" t="n">
        <v>6.45</v>
      </c>
      <c r="R844" s="87"/>
    </row>
    <row r="845" customFormat="false" ht="12.75" hidden="false" customHeight="false" outlineLevel="0" collapsed="false">
      <c r="A845" s="85"/>
      <c r="B845" s="85"/>
      <c r="C845" s="85" t="s">
        <v>200</v>
      </c>
      <c r="D845" s="85"/>
      <c r="E845" s="85"/>
      <c r="F845" s="85"/>
      <c r="G845" s="85"/>
      <c r="H845" s="85"/>
      <c r="I845" s="85"/>
      <c r="J845" s="85"/>
      <c r="K845" s="86" t="n">
        <v>2000</v>
      </c>
      <c r="L845" s="86"/>
      <c r="M845" s="86" t="n">
        <v>5336.9</v>
      </c>
      <c r="N845" s="86"/>
      <c r="O845" s="86" t="n">
        <v>344.06</v>
      </c>
      <c r="P845" s="86"/>
      <c r="Q845" s="87" t="n">
        <v>6.45</v>
      </c>
      <c r="R845" s="87"/>
    </row>
    <row r="846" customFormat="false" ht="12.75" hidden="false" customHeight="false" outlineLevel="0" collapsed="false">
      <c r="A846" s="92"/>
      <c r="B846" s="92"/>
      <c r="C846" s="92" t="s">
        <v>376</v>
      </c>
      <c r="D846" s="92"/>
      <c r="E846" s="92" t="s">
        <v>377</v>
      </c>
      <c r="F846" s="92"/>
      <c r="G846" s="92"/>
      <c r="H846" s="92"/>
      <c r="I846" s="92"/>
      <c r="J846" s="92"/>
      <c r="K846" s="23" t="n">
        <v>2000</v>
      </c>
      <c r="L846" s="23"/>
      <c r="M846" s="23" t="n">
        <v>5336.9</v>
      </c>
      <c r="N846" s="23"/>
      <c r="O846" s="23" t="n">
        <v>344.06</v>
      </c>
      <c r="P846" s="23"/>
      <c r="Q846" s="30" t="n">
        <v>6.45</v>
      </c>
      <c r="R846" s="30"/>
    </row>
    <row r="847" customFormat="false" ht="12.75" hidden="false" customHeight="false" outlineLevel="0" collapsed="false">
      <c r="A847" s="44"/>
      <c r="B847" s="44"/>
      <c r="C847" s="44" t="s">
        <v>523</v>
      </c>
      <c r="D847" s="44"/>
      <c r="E847" s="93" t="s">
        <v>524</v>
      </c>
      <c r="F847" s="93"/>
      <c r="G847" s="93"/>
      <c r="H847" s="93"/>
      <c r="I847" s="93"/>
      <c r="J847" s="93"/>
      <c r="K847" s="33"/>
      <c r="L847" s="33"/>
      <c r="M847" s="33"/>
      <c r="N847" s="33"/>
      <c r="O847" s="33" t="n">
        <v>344.06</v>
      </c>
      <c r="P847" s="33"/>
      <c r="Q847" s="34"/>
      <c r="R847" s="34"/>
    </row>
    <row r="848" customFormat="false" ht="12.75" hidden="false" customHeight="false" outlineLevel="0" collapsed="false">
      <c r="A848" s="85"/>
      <c r="B848" s="85"/>
      <c r="C848" s="85" t="s">
        <v>201</v>
      </c>
      <c r="D848" s="85"/>
      <c r="E848" s="85"/>
      <c r="F848" s="85"/>
      <c r="G848" s="85"/>
      <c r="H848" s="85"/>
      <c r="I848" s="85"/>
      <c r="J848" s="85"/>
      <c r="K848" s="86" t="n">
        <v>1503.98</v>
      </c>
      <c r="L848" s="86"/>
      <c r="M848" s="86" t="n">
        <v>9306.98</v>
      </c>
      <c r="N848" s="86"/>
      <c r="O848" s="86" t="n">
        <v>6675.56</v>
      </c>
      <c r="P848" s="86"/>
      <c r="Q848" s="87" t="n">
        <v>71.73</v>
      </c>
      <c r="R848" s="87"/>
    </row>
    <row r="849" customFormat="false" ht="12.75" hidden="false" customHeight="false" outlineLevel="0" collapsed="false">
      <c r="A849" s="85"/>
      <c r="B849" s="85"/>
      <c r="C849" s="85" t="s">
        <v>203</v>
      </c>
      <c r="D849" s="85"/>
      <c r="E849" s="85"/>
      <c r="F849" s="85"/>
      <c r="G849" s="85"/>
      <c r="H849" s="85"/>
      <c r="I849" s="85"/>
      <c r="J849" s="85"/>
      <c r="K849" s="86" t="n">
        <v>1503.98</v>
      </c>
      <c r="L849" s="86"/>
      <c r="M849" s="86" t="n">
        <v>9306.98</v>
      </c>
      <c r="N849" s="86"/>
      <c r="O849" s="86" t="n">
        <v>6675.56</v>
      </c>
      <c r="P849" s="86"/>
      <c r="Q849" s="87" t="n">
        <v>71.73</v>
      </c>
      <c r="R849" s="87"/>
    </row>
    <row r="850" customFormat="false" ht="12.75" hidden="false" customHeight="false" outlineLevel="0" collapsed="false">
      <c r="A850" s="92"/>
      <c r="B850" s="92"/>
      <c r="C850" s="92" t="s">
        <v>347</v>
      </c>
      <c r="D850" s="92"/>
      <c r="E850" s="92" t="s">
        <v>348</v>
      </c>
      <c r="F850" s="92"/>
      <c r="G850" s="92"/>
      <c r="H850" s="92"/>
      <c r="I850" s="92"/>
      <c r="J850" s="92"/>
      <c r="K850" s="23"/>
      <c r="L850" s="23"/>
      <c r="M850" s="23" t="n">
        <v>1306.98</v>
      </c>
      <c r="N850" s="23"/>
      <c r="O850" s="23" t="n">
        <v>0</v>
      </c>
      <c r="P850" s="23"/>
      <c r="Q850" s="30" t="n">
        <v>0</v>
      </c>
      <c r="R850" s="30"/>
    </row>
    <row r="851" customFormat="false" ht="12.75" hidden="false" customHeight="false" outlineLevel="0" collapsed="false">
      <c r="A851" s="92"/>
      <c r="B851" s="92"/>
      <c r="C851" s="92" t="s">
        <v>376</v>
      </c>
      <c r="D851" s="92"/>
      <c r="E851" s="92" t="s">
        <v>377</v>
      </c>
      <c r="F851" s="92"/>
      <c r="G851" s="92"/>
      <c r="H851" s="92"/>
      <c r="I851" s="92"/>
      <c r="J851" s="92"/>
      <c r="K851" s="23" t="n">
        <v>1503.98</v>
      </c>
      <c r="L851" s="23"/>
      <c r="M851" s="23" t="n">
        <v>8000</v>
      </c>
      <c r="N851" s="23"/>
      <c r="O851" s="23" t="n">
        <v>6675.56</v>
      </c>
      <c r="P851" s="23"/>
      <c r="Q851" s="30" t="n">
        <v>83.44</v>
      </c>
      <c r="R851" s="30"/>
    </row>
    <row r="852" customFormat="false" ht="12.75" hidden="false" customHeight="false" outlineLevel="0" collapsed="false">
      <c r="A852" s="44"/>
      <c r="B852" s="44"/>
      <c r="C852" s="44" t="s">
        <v>520</v>
      </c>
      <c r="D852" s="44"/>
      <c r="E852" s="93" t="s">
        <v>521</v>
      </c>
      <c r="F852" s="93"/>
      <c r="G852" s="93"/>
      <c r="H852" s="93"/>
      <c r="I852" s="93"/>
      <c r="J852" s="93"/>
      <c r="K852" s="33"/>
      <c r="L852" s="33"/>
      <c r="M852" s="33"/>
      <c r="N852" s="33"/>
      <c r="O852" s="33" t="n">
        <v>2675.56</v>
      </c>
      <c r="P852" s="33"/>
      <c r="Q852" s="34"/>
      <c r="R852" s="34"/>
    </row>
    <row r="853" customFormat="false" ht="12.75" hidden="false" customHeight="false" outlineLevel="0" collapsed="false">
      <c r="A853" s="44"/>
      <c r="B853" s="44"/>
      <c r="C853" s="44" t="s">
        <v>523</v>
      </c>
      <c r="D853" s="44"/>
      <c r="E853" s="93" t="s">
        <v>524</v>
      </c>
      <c r="F853" s="93"/>
      <c r="G853" s="93"/>
      <c r="H853" s="93"/>
      <c r="I853" s="93"/>
      <c r="J853" s="93"/>
      <c r="K853" s="33"/>
      <c r="L853" s="33"/>
      <c r="M853" s="33"/>
      <c r="N853" s="33"/>
      <c r="O853" s="33" t="n">
        <v>4000</v>
      </c>
      <c r="P853" s="33"/>
      <c r="Q853" s="34"/>
      <c r="R853" s="34"/>
    </row>
    <row r="854" customFormat="false" ht="12.75" hidden="false" customHeight="false" outlineLevel="0" collapsed="false">
      <c r="A854" s="85"/>
      <c r="B854" s="85"/>
      <c r="C854" s="85" t="s">
        <v>204</v>
      </c>
      <c r="D854" s="85"/>
      <c r="E854" s="85"/>
      <c r="F854" s="85"/>
      <c r="G854" s="85"/>
      <c r="H854" s="85"/>
      <c r="I854" s="85"/>
      <c r="J854" s="85"/>
      <c r="K854" s="86" t="n">
        <v>6200</v>
      </c>
      <c r="L854" s="86"/>
      <c r="M854" s="86" t="n">
        <v>5950</v>
      </c>
      <c r="N854" s="86"/>
      <c r="O854" s="86" t="n">
        <v>4650</v>
      </c>
      <c r="P854" s="86"/>
      <c r="Q854" s="87" t="n">
        <v>78.15</v>
      </c>
      <c r="R854" s="87"/>
    </row>
    <row r="855" customFormat="false" ht="12.75" hidden="false" customHeight="false" outlineLevel="0" collapsed="false">
      <c r="A855" s="85"/>
      <c r="B855" s="85"/>
      <c r="C855" s="85" t="s">
        <v>206</v>
      </c>
      <c r="D855" s="85"/>
      <c r="E855" s="85"/>
      <c r="F855" s="85"/>
      <c r="G855" s="85"/>
      <c r="H855" s="85"/>
      <c r="I855" s="85"/>
      <c r="J855" s="85"/>
      <c r="K855" s="86" t="n">
        <v>6200</v>
      </c>
      <c r="L855" s="86"/>
      <c r="M855" s="86" t="n">
        <v>5950</v>
      </c>
      <c r="N855" s="86"/>
      <c r="O855" s="86" t="n">
        <v>4650</v>
      </c>
      <c r="P855" s="86"/>
      <c r="Q855" s="87" t="n">
        <v>78.15</v>
      </c>
      <c r="R855" s="87"/>
    </row>
    <row r="856" customFormat="false" ht="12.75" hidden="false" customHeight="false" outlineLevel="0" collapsed="false">
      <c r="A856" s="92"/>
      <c r="B856" s="92"/>
      <c r="C856" s="92" t="s">
        <v>347</v>
      </c>
      <c r="D856" s="92"/>
      <c r="E856" s="92" t="s">
        <v>348</v>
      </c>
      <c r="F856" s="92"/>
      <c r="G856" s="92"/>
      <c r="H856" s="92"/>
      <c r="I856" s="92"/>
      <c r="J856" s="92"/>
      <c r="K856" s="23" t="n">
        <v>500</v>
      </c>
      <c r="L856" s="23"/>
      <c r="M856" s="23" t="n">
        <v>800</v>
      </c>
      <c r="N856" s="23"/>
      <c r="O856" s="23" t="n">
        <v>0</v>
      </c>
      <c r="P856" s="23"/>
      <c r="Q856" s="30" t="n">
        <v>0</v>
      </c>
      <c r="R856" s="30"/>
    </row>
    <row r="857" customFormat="false" ht="12.75" hidden="false" customHeight="false" outlineLevel="0" collapsed="false">
      <c r="A857" s="92"/>
      <c r="B857" s="92"/>
      <c r="C857" s="92" t="s">
        <v>376</v>
      </c>
      <c r="D857" s="92"/>
      <c r="E857" s="92" t="s">
        <v>377</v>
      </c>
      <c r="F857" s="92"/>
      <c r="G857" s="92"/>
      <c r="H857" s="92"/>
      <c r="I857" s="92"/>
      <c r="J857" s="92"/>
      <c r="K857" s="23" t="n">
        <v>5700</v>
      </c>
      <c r="L857" s="23"/>
      <c r="M857" s="23" t="n">
        <v>5150</v>
      </c>
      <c r="N857" s="23"/>
      <c r="O857" s="23" t="n">
        <v>4650</v>
      </c>
      <c r="P857" s="23"/>
      <c r="Q857" s="30" t="n">
        <v>90.29</v>
      </c>
      <c r="R857" s="30"/>
    </row>
    <row r="858" customFormat="false" ht="12.75" hidden="false" customHeight="false" outlineLevel="0" collapsed="false">
      <c r="A858" s="44"/>
      <c r="B858" s="44"/>
      <c r="C858" s="44" t="s">
        <v>520</v>
      </c>
      <c r="D858" s="44"/>
      <c r="E858" s="93" t="s">
        <v>521</v>
      </c>
      <c r="F858" s="93"/>
      <c r="G858" s="93"/>
      <c r="H858" s="93"/>
      <c r="I858" s="93"/>
      <c r="J858" s="93"/>
      <c r="K858" s="33"/>
      <c r="L858" s="33"/>
      <c r="M858" s="33"/>
      <c r="N858" s="33"/>
      <c r="O858" s="33" t="n">
        <v>4650</v>
      </c>
      <c r="P858" s="33"/>
      <c r="Q858" s="34"/>
      <c r="R858" s="34"/>
    </row>
    <row r="859" customFormat="false" ht="12.75" hidden="false" customHeight="false" outlineLevel="0" collapsed="false">
      <c r="A859" s="91"/>
      <c r="B859" s="91"/>
      <c r="C859" s="91" t="s">
        <v>392</v>
      </c>
      <c r="D859" s="91"/>
      <c r="E859" s="91" t="s">
        <v>525</v>
      </c>
      <c r="F859" s="91"/>
      <c r="G859" s="91"/>
      <c r="H859" s="91"/>
      <c r="I859" s="91"/>
      <c r="J859" s="91"/>
      <c r="K859" s="42" t="n">
        <v>1900</v>
      </c>
      <c r="L859" s="42"/>
      <c r="M859" s="42" t="n">
        <v>2050</v>
      </c>
      <c r="N859" s="42"/>
      <c r="O859" s="42" t="n">
        <v>538</v>
      </c>
      <c r="P859" s="42"/>
      <c r="Q859" s="63" t="n">
        <v>26.24</v>
      </c>
      <c r="R859" s="63"/>
    </row>
    <row r="860" customFormat="false" ht="12.75" hidden="false" customHeight="false" outlineLevel="0" collapsed="false">
      <c r="A860" s="85"/>
      <c r="B860" s="85"/>
      <c r="C860" s="85" t="s">
        <v>196</v>
      </c>
      <c r="D860" s="85"/>
      <c r="E860" s="85"/>
      <c r="F860" s="85"/>
      <c r="G860" s="85"/>
      <c r="H860" s="85"/>
      <c r="I860" s="85"/>
      <c r="J860" s="85"/>
      <c r="K860" s="86" t="n">
        <v>1000</v>
      </c>
      <c r="L860" s="86"/>
      <c r="M860" s="86" t="n">
        <v>1000</v>
      </c>
      <c r="N860" s="86"/>
      <c r="O860" s="86" t="n">
        <v>0</v>
      </c>
      <c r="P860" s="86"/>
      <c r="Q860" s="87" t="n">
        <v>0</v>
      </c>
      <c r="R860" s="87"/>
    </row>
    <row r="861" customFormat="false" ht="12.75" hidden="false" customHeight="false" outlineLevel="0" collapsed="false">
      <c r="A861" s="85"/>
      <c r="B861" s="85"/>
      <c r="C861" s="85" t="s">
        <v>213</v>
      </c>
      <c r="D861" s="85"/>
      <c r="E861" s="85"/>
      <c r="F861" s="85"/>
      <c r="G861" s="85"/>
      <c r="H861" s="85"/>
      <c r="I861" s="85"/>
      <c r="J861" s="85"/>
      <c r="K861" s="86" t="n">
        <v>1000</v>
      </c>
      <c r="L861" s="86"/>
      <c r="M861" s="86" t="n">
        <v>1000</v>
      </c>
      <c r="N861" s="86"/>
      <c r="O861" s="86" t="n">
        <v>0</v>
      </c>
      <c r="P861" s="86"/>
      <c r="Q861" s="87" t="n">
        <v>0</v>
      </c>
      <c r="R861" s="87"/>
    </row>
    <row r="862" customFormat="false" ht="12.75" hidden="false" customHeight="false" outlineLevel="0" collapsed="false">
      <c r="A862" s="92"/>
      <c r="B862" s="92"/>
      <c r="C862" s="92" t="s">
        <v>347</v>
      </c>
      <c r="D862" s="92"/>
      <c r="E862" s="92" t="s">
        <v>348</v>
      </c>
      <c r="F862" s="92"/>
      <c r="G862" s="92"/>
      <c r="H862" s="92"/>
      <c r="I862" s="92"/>
      <c r="J862" s="92"/>
      <c r="K862" s="23" t="n">
        <v>1000</v>
      </c>
      <c r="L862" s="23"/>
      <c r="M862" s="23" t="n">
        <v>1000</v>
      </c>
      <c r="N862" s="23"/>
      <c r="O862" s="23" t="n">
        <v>0</v>
      </c>
      <c r="P862" s="23"/>
      <c r="Q862" s="30" t="n">
        <v>0</v>
      </c>
      <c r="R862" s="30"/>
    </row>
    <row r="863" customFormat="false" ht="12.75" hidden="false" customHeight="false" outlineLevel="0" collapsed="false">
      <c r="A863" s="85"/>
      <c r="B863" s="85"/>
      <c r="C863" s="85" t="s">
        <v>204</v>
      </c>
      <c r="D863" s="85"/>
      <c r="E863" s="85"/>
      <c r="F863" s="85"/>
      <c r="G863" s="85"/>
      <c r="H863" s="85"/>
      <c r="I863" s="85"/>
      <c r="J863" s="85"/>
      <c r="K863" s="86" t="n">
        <v>900</v>
      </c>
      <c r="L863" s="86"/>
      <c r="M863" s="86" t="n">
        <v>1050</v>
      </c>
      <c r="N863" s="86"/>
      <c r="O863" s="86" t="n">
        <v>538</v>
      </c>
      <c r="P863" s="86"/>
      <c r="Q863" s="87" t="n">
        <v>51.24</v>
      </c>
      <c r="R863" s="87"/>
    </row>
    <row r="864" customFormat="false" ht="12.75" hidden="false" customHeight="false" outlineLevel="0" collapsed="false">
      <c r="A864" s="85"/>
      <c r="B864" s="85"/>
      <c r="C864" s="85" t="s">
        <v>206</v>
      </c>
      <c r="D864" s="85"/>
      <c r="E864" s="85"/>
      <c r="F864" s="85"/>
      <c r="G864" s="85"/>
      <c r="H864" s="85"/>
      <c r="I864" s="85"/>
      <c r="J864" s="85"/>
      <c r="K864" s="86" t="n">
        <v>900</v>
      </c>
      <c r="L864" s="86"/>
      <c r="M864" s="86" t="n">
        <v>1050</v>
      </c>
      <c r="N864" s="86"/>
      <c r="O864" s="86" t="n">
        <v>538</v>
      </c>
      <c r="P864" s="86"/>
      <c r="Q864" s="87" t="n">
        <v>51.24</v>
      </c>
      <c r="R864" s="87"/>
    </row>
    <row r="865" customFormat="false" ht="12.75" hidden="false" customHeight="false" outlineLevel="0" collapsed="false">
      <c r="A865" s="92"/>
      <c r="B865" s="92"/>
      <c r="C865" s="92" t="s">
        <v>347</v>
      </c>
      <c r="D865" s="92"/>
      <c r="E865" s="92" t="s">
        <v>348</v>
      </c>
      <c r="F865" s="92"/>
      <c r="G865" s="92"/>
      <c r="H865" s="92"/>
      <c r="I865" s="92"/>
      <c r="J865" s="92"/>
      <c r="K865" s="23" t="n">
        <v>500</v>
      </c>
      <c r="L865" s="23"/>
      <c r="M865" s="23" t="n">
        <v>600</v>
      </c>
      <c r="N865" s="23"/>
      <c r="O865" s="23" t="n">
        <v>163</v>
      </c>
      <c r="P865" s="23"/>
      <c r="Q865" s="30" t="n">
        <v>27.17</v>
      </c>
      <c r="R865" s="30"/>
    </row>
    <row r="866" customFormat="false" ht="12.75" hidden="false" customHeight="false" outlineLevel="0" collapsed="false">
      <c r="A866" s="44"/>
      <c r="B866" s="44"/>
      <c r="C866" s="44" t="s">
        <v>451</v>
      </c>
      <c r="D866" s="44"/>
      <c r="E866" s="93" t="s">
        <v>452</v>
      </c>
      <c r="F866" s="93"/>
      <c r="G866" s="93"/>
      <c r="H866" s="93"/>
      <c r="I866" s="93"/>
      <c r="J866" s="93"/>
      <c r="K866" s="33"/>
      <c r="L866" s="33"/>
      <c r="M866" s="33"/>
      <c r="N866" s="33"/>
      <c r="O866" s="33" t="n">
        <v>163</v>
      </c>
      <c r="P866" s="33"/>
      <c r="Q866" s="34"/>
      <c r="R866" s="34"/>
    </row>
    <row r="867" customFormat="false" ht="12.75" hidden="false" customHeight="false" outlineLevel="0" collapsed="false">
      <c r="A867" s="92"/>
      <c r="B867" s="92"/>
      <c r="C867" s="92" t="s">
        <v>376</v>
      </c>
      <c r="D867" s="92"/>
      <c r="E867" s="92" t="s">
        <v>377</v>
      </c>
      <c r="F867" s="92"/>
      <c r="G867" s="92"/>
      <c r="H867" s="92"/>
      <c r="I867" s="92"/>
      <c r="J867" s="92"/>
      <c r="K867" s="23" t="n">
        <v>400</v>
      </c>
      <c r="L867" s="23"/>
      <c r="M867" s="23" t="n">
        <v>450</v>
      </c>
      <c r="N867" s="23"/>
      <c r="O867" s="23" t="n">
        <v>375</v>
      </c>
      <c r="P867" s="23"/>
      <c r="Q867" s="30" t="n">
        <v>83.33</v>
      </c>
      <c r="R867" s="30"/>
    </row>
    <row r="868" customFormat="false" ht="12.75" hidden="false" customHeight="false" outlineLevel="0" collapsed="false">
      <c r="A868" s="44"/>
      <c r="B868" s="44"/>
      <c r="C868" s="44" t="s">
        <v>520</v>
      </c>
      <c r="D868" s="44"/>
      <c r="E868" s="93" t="s">
        <v>521</v>
      </c>
      <c r="F868" s="93"/>
      <c r="G868" s="93"/>
      <c r="H868" s="93"/>
      <c r="I868" s="93"/>
      <c r="J868" s="93"/>
      <c r="K868" s="33"/>
      <c r="L868" s="33"/>
      <c r="M868" s="33"/>
      <c r="N868" s="33"/>
      <c r="O868" s="33" t="n">
        <v>375</v>
      </c>
      <c r="P868" s="33"/>
      <c r="Q868" s="34"/>
      <c r="R868" s="34"/>
    </row>
    <row r="869" customFormat="false" ht="12.75" hidden="false" customHeight="false" outlineLevel="0" collapsed="false">
      <c r="A869" s="91"/>
      <c r="B869" s="91"/>
      <c r="C869" s="91" t="s">
        <v>414</v>
      </c>
      <c r="D869" s="91"/>
      <c r="E869" s="91" t="s">
        <v>526</v>
      </c>
      <c r="F869" s="91"/>
      <c r="G869" s="91"/>
      <c r="H869" s="91"/>
      <c r="I869" s="91"/>
      <c r="J869" s="91"/>
      <c r="K869" s="42" t="n">
        <v>3000</v>
      </c>
      <c r="L869" s="42"/>
      <c r="M869" s="42" t="n">
        <v>5500</v>
      </c>
      <c r="N869" s="42"/>
      <c r="O869" s="42" t="n">
        <v>90</v>
      </c>
      <c r="P869" s="42"/>
      <c r="Q869" s="63" t="n">
        <v>1.64</v>
      </c>
      <c r="R869" s="63"/>
    </row>
    <row r="870" customFormat="false" ht="12.75" hidden="false" customHeight="false" outlineLevel="0" collapsed="false">
      <c r="A870" s="85"/>
      <c r="B870" s="85"/>
      <c r="C870" s="85" t="s">
        <v>201</v>
      </c>
      <c r="D870" s="85"/>
      <c r="E870" s="85"/>
      <c r="F870" s="85"/>
      <c r="G870" s="85"/>
      <c r="H870" s="85"/>
      <c r="I870" s="85"/>
      <c r="J870" s="85"/>
      <c r="K870" s="86" t="n">
        <v>3000</v>
      </c>
      <c r="L870" s="86"/>
      <c r="M870" s="86" t="n">
        <v>5500</v>
      </c>
      <c r="N870" s="86"/>
      <c r="O870" s="86" t="n">
        <v>90</v>
      </c>
      <c r="P870" s="86"/>
      <c r="Q870" s="87" t="n">
        <v>1.64</v>
      </c>
      <c r="R870" s="87"/>
    </row>
    <row r="871" customFormat="false" ht="12.75" hidden="false" customHeight="false" outlineLevel="0" collapsed="false">
      <c r="A871" s="85"/>
      <c r="B871" s="85"/>
      <c r="C871" s="85" t="s">
        <v>203</v>
      </c>
      <c r="D871" s="85"/>
      <c r="E871" s="85"/>
      <c r="F871" s="85"/>
      <c r="G871" s="85"/>
      <c r="H871" s="85"/>
      <c r="I871" s="85"/>
      <c r="J871" s="85"/>
      <c r="K871" s="86" t="n">
        <v>3000</v>
      </c>
      <c r="L871" s="86"/>
      <c r="M871" s="86" t="n">
        <v>5500</v>
      </c>
      <c r="N871" s="86"/>
      <c r="O871" s="86" t="n">
        <v>90</v>
      </c>
      <c r="P871" s="86"/>
      <c r="Q871" s="87" t="n">
        <v>1.64</v>
      </c>
      <c r="R871" s="87"/>
    </row>
    <row r="872" customFormat="false" ht="12.75" hidden="false" customHeight="false" outlineLevel="0" collapsed="false">
      <c r="A872" s="92"/>
      <c r="B872" s="92"/>
      <c r="C872" s="92" t="s">
        <v>347</v>
      </c>
      <c r="D872" s="92"/>
      <c r="E872" s="92" t="s">
        <v>348</v>
      </c>
      <c r="F872" s="92"/>
      <c r="G872" s="92"/>
      <c r="H872" s="92"/>
      <c r="I872" s="92"/>
      <c r="J872" s="92"/>
      <c r="K872" s="23" t="n">
        <v>3000</v>
      </c>
      <c r="L872" s="23"/>
      <c r="M872" s="23" t="n">
        <v>5500</v>
      </c>
      <c r="N872" s="23"/>
      <c r="O872" s="23" t="n">
        <v>90</v>
      </c>
      <c r="P872" s="23"/>
      <c r="Q872" s="30" t="n">
        <v>1.64</v>
      </c>
      <c r="R872" s="30"/>
    </row>
    <row r="873" customFormat="false" ht="12.75" hidden="false" customHeight="false" outlineLevel="0" collapsed="false">
      <c r="A873" s="44"/>
      <c r="B873" s="44"/>
      <c r="C873" s="44" t="s">
        <v>488</v>
      </c>
      <c r="D873" s="44"/>
      <c r="E873" s="93" t="s">
        <v>489</v>
      </c>
      <c r="F873" s="93"/>
      <c r="G873" s="93"/>
      <c r="H873" s="93"/>
      <c r="I873" s="93"/>
      <c r="J873" s="93"/>
      <c r="K873" s="33"/>
      <c r="L873" s="33"/>
      <c r="M873" s="33"/>
      <c r="N873" s="33"/>
      <c r="O873" s="33" t="n">
        <v>90</v>
      </c>
      <c r="P873" s="33"/>
      <c r="Q873" s="34"/>
      <c r="R873" s="34"/>
    </row>
    <row r="874" customFormat="false" ht="12.75" hidden="false" customHeight="false" outlineLevel="0" collapsed="false">
      <c r="A874" s="91"/>
      <c r="B874" s="91"/>
      <c r="C874" s="91" t="s">
        <v>527</v>
      </c>
      <c r="D874" s="91"/>
      <c r="E874" s="91" t="s">
        <v>528</v>
      </c>
      <c r="F874" s="91"/>
      <c r="G874" s="91"/>
      <c r="H874" s="91"/>
      <c r="I874" s="91"/>
      <c r="J874" s="91"/>
      <c r="K874" s="42" t="n">
        <v>114135.68</v>
      </c>
      <c r="L874" s="42"/>
      <c r="M874" s="42" t="n">
        <v>122374.04</v>
      </c>
      <c r="N874" s="42"/>
      <c r="O874" s="42" t="n">
        <v>48000.44</v>
      </c>
      <c r="P874" s="42"/>
      <c r="Q874" s="63" t="n">
        <v>39.22</v>
      </c>
      <c r="R874" s="63"/>
    </row>
    <row r="875" customFormat="false" ht="12.75" hidden="false" customHeight="false" outlineLevel="0" collapsed="false">
      <c r="A875" s="85"/>
      <c r="B875" s="85"/>
      <c r="C875" s="85" t="s">
        <v>196</v>
      </c>
      <c r="D875" s="85"/>
      <c r="E875" s="85"/>
      <c r="F875" s="85"/>
      <c r="G875" s="85"/>
      <c r="H875" s="85"/>
      <c r="I875" s="85"/>
      <c r="J875" s="85"/>
      <c r="K875" s="86" t="n">
        <v>106150</v>
      </c>
      <c r="L875" s="86"/>
      <c r="M875" s="86" t="n">
        <v>114600</v>
      </c>
      <c r="N875" s="86"/>
      <c r="O875" s="86" t="n">
        <v>45180.44</v>
      </c>
      <c r="P875" s="86"/>
      <c r="Q875" s="87" t="n">
        <v>39.42</v>
      </c>
      <c r="R875" s="87"/>
    </row>
    <row r="876" customFormat="false" ht="12.75" hidden="false" customHeight="false" outlineLevel="0" collapsed="false">
      <c r="A876" s="85"/>
      <c r="B876" s="85"/>
      <c r="C876" s="85" t="s">
        <v>213</v>
      </c>
      <c r="D876" s="85"/>
      <c r="E876" s="85"/>
      <c r="F876" s="85"/>
      <c r="G876" s="85"/>
      <c r="H876" s="85"/>
      <c r="I876" s="85"/>
      <c r="J876" s="85"/>
      <c r="K876" s="86" t="n">
        <v>106150</v>
      </c>
      <c r="L876" s="86"/>
      <c r="M876" s="86" t="n">
        <v>114600</v>
      </c>
      <c r="N876" s="86"/>
      <c r="O876" s="86" t="n">
        <v>45180.44</v>
      </c>
      <c r="P876" s="86"/>
      <c r="Q876" s="87" t="n">
        <v>39.42</v>
      </c>
      <c r="R876" s="87"/>
    </row>
    <row r="877" customFormat="false" ht="12.75" hidden="false" customHeight="false" outlineLevel="0" collapsed="false">
      <c r="A877" s="92"/>
      <c r="B877" s="92"/>
      <c r="C877" s="92" t="s">
        <v>341</v>
      </c>
      <c r="D877" s="92"/>
      <c r="E877" s="92" t="s">
        <v>342</v>
      </c>
      <c r="F877" s="92"/>
      <c r="G877" s="92"/>
      <c r="H877" s="92"/>
      <c r="I877" s="92"/>
      <c r="J877" s="92"/>
      <c r="K877" s="23" t="n">
        <v>77900</v>
      </c>
      <c r="L877" s="23"/>
      <c r="M877" s="23" t="n">
        <v>86800</v>
      </c>
      <c r="N877" s="23"/>
      <c r="O877" s="23" t="n">
        <v>37430.03</v>
      </c>
      <c r="P877" s="23"/>
      <c r="Q877" s="30" t="n">
        <v>43.12</v>
      </c>
      <c r="R877" s="30"/>
    </row>
    <row r="878" customFormat="false" ht="12.75" hidden="false" customHeight="false" outlineLevel="0" collapsed="false">
      <c r="A878" s="44"/>
      <c r="B878" s="44"/>
      <c r="C878" s="44" t="s">
        <v>343</v>
      </c>
      <c r="D878" s="44"/>
      <c r="E878" s="93" t="s">
        <v>344</v>
      </c>
      <c r="F878" s="93"/>
      <c r="G878" s="93"/>
      <c r="H878" s="93"/>
      <c r="I878" s="93"/>
      <c r="J878" s="93"/>
      <c r="K878" s="33"/>
      <c r="L878" s="33"/>
      <c r="M878" s="33"/>
      <c r="N878" s="33"/>
      <c r="O878" s="33" t="n">
        <v>31172.76</v>
      </c>
      <c r="P878" s="33"/>
      <c r="Q878" s="34"/>
      <c r="R878" s="34"/>
    </row>
    <row r="879" customFormat="false" ht="12.75" hidden="false" customHeight="false" outlineLevel="0" collapsed="false">
      <c r="A879" s="44"/>
      <c r="B879" s="44"/>
      <c r="C879" s="44" t="s">
        <v>486</v>
      </c>
      <c r="D879" s="44"/>
      <c r="E879" s="93" t="s">
        <v>487</v>
      </c>
      <c r="F879" s="93"/>
      <c r="G879" s="93"/>
      <c r="H879" s="93"/>
      <c r="I879" s="93"/>
      <c r="J879" s="93"/>
      <c r="K879" s="33"/>
      <c r="L879" s="33"/>
      <c r="M879" s="33"/>
      <c r="N879" s="33"/>
      <c r="O879" s="33" t="n">
        <v>1274.28</v>
      </c>
      <c r="P879" s="33"/>
      <c r="Q879" s="34"/>
      <c r="R879" s="34"/>
    </row>
    <row r="880" customFormat="false" ht="12.75" hidden="false" customHeight="false" outlineLevel="0" collapsed="false">
      <c r="A880" s="44"/>
      <c r="B880" s="44"/>
      <c r="C880" s="44" t="s">
        <v>345</v>
      </c>
      <c r="D880" s="44"/>
      <c r="E880" s="93" t="s">
        <v>346</v>
      </c>
      <c r="F880" s="93"/>
      <c r="G880" s="93"/>
      <c r="H880" s="93"/>
      <c r="I880" s="93"/>
      <c r="J880" s="93"/>
      <c r="K880" s="33"/>
      <c r="L880" s="33"/>
      <c r="M880" s="33"/>
      <c r="N880" s="33"/>
      <c r="O880" s="33" t="n">
        <v>4982.99</v>
      </c>
      <c r="P880" s="33"/>
      <c r="Q880" s="34"/>
      <c r="R880" s="34"/>
    </row>
    <row r="881" customFormat="false" ht="12.75" hidden="false" customHeight="false" outlineLevel="0" collapsed="false">
      <c r="A881" s="92"/>
      <c r="B881" s="92"/>
      <c r="C881" s="92" t="s">
        <v>347</v>
      </c>
      <c r="D881" s="92"/>
      <c r="E881" s="92" t="s">
        <v>348</v>
      </c>
      <c r="F881" s="92"/>
      <c r="G881" s="92"/>
      <c r="H881" s="92"/>
      <c r="I881" s="92"/>
      <c r="J881" s="92"/>
      <c r="K881" s="23" t="n">
        <v>24750</v>
      </c>
      <c r="L881" s="23"/>
      <c r="M881" s="23" t="n">
        <v>23800</v>
      </c>
      <c r="N881" s="23"/>
      <c r="O881" s="23" t="n">
        <v>5614.97</v>
      </c>
      <c r="P881" s="23"/>
      <c r="Q881" s="30" t="n">
        <v>23.59</v>
      </c>
      <c r="R881" s="30"/>
    </row>
    <row r="882" customFormat="false" ht="12.75" hidden="false" customHeight="false" outlineLevel="0" collapsed="false">
      <c r="A882" s="44"/>
      <c r="B882" s="44"/>
      <c r="C882" s="44" t="s">
        <v>488</v>
      </c>
      <c r="D882" s="44"/>
      <c r="E882" s="93" t="s">
        <v>489</v>
      </c>
      <c r="F882" s="93"/>
      <c r="G882" s="93"/>
      <c r="H882" s="93"/>
      <c r="I882" s="93"/>
      <c r="J882" s="93"/>
      <c r="K882" s="33"/>
      <c r="L882" s="33"/>
      <c r="M882" s="33"/>
      <c r="N882" s="33"/>
      <c r="O882" s="33" t="n">
        <v>241.22</v>
      </c>
      <c r="P882" s="33"/>
      <c r="Q882" s="34"/>
      <c r="R882" s="34"/>
    </row>
    <row r="883" customFormat="false" ht="12.75" hidden="false" customHeight="false" outlineLevel="0" collapsed="false">
      <c r="A883" s="44"/>
      <c r="B883" s="44"/>
      <c r="C883" s="44" t="s">
        <v>490</v>
      </c>
      <c r="D883" s="44"/>
      <c r="E883" s="93" t="s">
        <v>491</v>
      </c>
      <c r="F883" s="93"/>
      <c r="G883" s="93"/>
      <c r="H883" s="93"/>
      <c r="I883" s="93"/>
      <c r="J883" s="93"/>
      <c r="K883" s="33"/>
      <c r="L883" s="33"/>
      <c r="M883" s="33"/>
      <c r="N883" s="33"/>
      <c r="O883" s="33" t="n">
        <v>488.55</v>
      </c>
      <c r="P883" s="33"/>
      <c r="Q883" s="34"/>
      <c r="R883" s="34"/>
    </row>
    <row r="884" customFormat="false" ht="12.75" hidden="false" customHeight="false" outlineLevel="0" collapsed="false">
      <c r="A884" s="44"/>
      <c r="B884" s="44"/>
      <c r="C884" s="44" t="s">
        <v>492</v>
      </c>
      <c r="D884" s="44"/>
      <c r="E884" s="93" t="s">
        <v>493</v>
      </c>
      <c r="F884" s="93"/>
      <c r="G884" s="93"/>
      <c r="H884" s="93"/>
      <c r="I884" s="93"/>
      <c r="J884" s="93"/>
      <c r="K884" s="33"/>
      <c r="L884" s="33"/>
      <c r="M884" s="33"/>
      <c r="N884" s="33"/>
      <c r="O884" s="33" t="n">
        <v>65</v>
      </c>
      <c r="P884" s="33"/>
      <c r="Q884" s="34"/>
      <c r="R884" s="34"/>
    </row>
    <row r="885" customFormat="false" ht="12.75" hidden="false" customHeight="false" outlineLevel="0" collapsed="false">
      <c r="A885" s="44"/>
      <c r="B885" s="44"/>
      <c r="C885" s="44" t="s">
        <v>496</v>
      </c>
      <c r="D885" s="44"/>
      <c r="E885" s="93" t="s">
        <v>497</v>
      </c>
      <c r="F885" s="93"/>
      <c r="G885" s="93"/>
      <c r="H885" s="93"/>
      <c r="I885" s="93"/>
      <c r="J885" s="93"/>
      <c r="K885" s="33"/>
      <c r="L885" s="33"/>
      <c r="M885" s="33"/>
      <c r="N885" s="33"/>
      <c r="O885" s="33" t="n">
        <v>460.14</v>
      </c>
      <c r="P885" s="33"/>
      <c r="Q885" s="34"/>
      <c r="R885" s="34"/>
    </row>
    <row r="886" customFormat="false" ht="12.75" hidden="false" customHeight="false" outlineLevel="0" collapsed="false">
      <c r="A886" s="44"/>
      <c r="B886" s="44"/>
      <c r="C886" s="44" t="s">
        <v>394</v>
      </c>
      <c r="D886" s="44"/>
      <c r="E886" s="93" t="s">
        <v>395</v>
      </c>
      <c r="F886" s="93"/>
      <c r="G886" s="93"/>
      <c r="H886" s="93"/>
      <c r="I886" s="93"/>
      <c r="J886" s="93"/>
      <c r="K886" s="33"/>
      <c r="L886" s="33"/>
      <c r="M886" s="33"/>
      <c r="N886" s="33"/>
      <c r="O886" s="33" t="n">
        <v>16.2</v>
      </c>
      <c r="P886" s="33"/>
      <c r="Q886" s="34"/>
      <c r="R886" s="34"/>
    </row>
    <row r="887" customFormat="false" ht="12.75" hidden="false" customHeight="false" outlineLevel="0" collapsed="false">
      <c r="A887" s="44"/>
      <c r="B887" s="44"/>
      <c r="C887" s="44" t="s">
        <v>508</v>
      </c>
      <c r="D887" s="44"/>
      <c r="E887" s="93" t="s">
        <v>509</v>
      </c>
      <c r="F887" s="93"/>
      <c r="G887" s="93"/>
      <c r="H887" s="93"/>
      <c r="I887" s="93"/>
      <c r="J887" s="93"/>
      <c r="K887" s="33"/>
      <c r="L887" s="33"/>
      <c r="M887" s="33"/>
      <c r="N887" s="33"/>
      <c r="O887" s="33" t="n">
        <v>591.88</v>
      </c>
      <c r="P887" s="33"/>
      <c r="Q887" s="34"/>
      <c r="R887" s="34"/>
    </row>
    <row r="888" customFormat="false" ht="12.75" hidden="false" customHeight="false" outlineLevel="0" collapsed="false">
      <c r="A888" s="44"/>
      <c r="B888" s="44"/>
      <c r="C888" s="44" t="s">
        <v>405</v>
      </c>
      <c r="D888" s="44"/>
      <c r="E888" s="93" t="s">
        <v>406</v>
      </c>
      <c r="F888" s="93"/>
      <c r="G888" s="93"/>
      <c r="H888" s="93"/>
      <c r="I888" s="93"/>
      <c r="J888" s="93"/>
      <c r="K888" s="33"/>
      <c r="L888" s="33"/>
      <c r="M888" s="33"/>
      <c r="N888" s="33"/>
      <c r="O888" s="33" t="n">
        <v>3118.84</v>
      </c>
      <c r="P888" s="33"/>
      <c r="Q888" s="34"/>
      <c r="R888" s="34"/>
    </row>
    <row r="889" customFormat="false" ht="12.75" hidden="false" customHeight="false" outlineLevel="0" collapsed="false">
      <c r="A889" s="44"/>
      <c r="B889" s="44"/>
      <c r="C889" s="44" t="s">
        <v>353</v>
      </c>
      <c r="D889" s="44"/>
      <c r="E889" s="93" t="s">
        <v>354</v>
      </c>
      <c r="F889" s="93"/>
      <c r="G889" s="93"/>
      <c r="H889" s="93"/>
      <c r="I889" s="93"/>
      <c r="J889" s="93"/>
      <c r="K889" s="33"/>
      <c r="L889" s="33"/>
      <c r="M889" s="33"/>
      <c r="N889" s="33"/>
      <c r="O889" s="33" t="n">
        <v>601.1</v>
      </c>
      <c r="P889" s="33"/>
      <c r="Q889" s="34"/>
      <c r="R889" s="34"/>
    </row>
    <row r="890" customFormat="false" ht="12.75" hidden="false" customHeight="false" outlineLevel="0" collapsed="false">
      <c r="A890" s="44"/>
      <c r="B890" s="44"/>
      <c r="C890" s="44" t="s">
        <v>355</v>
      </c>
      <c r="D890" s="44"/>
      <c r="E890" s="93" t="s">
        <v>356</v>
      </c>
      <c r="F890" s="93"/>
      <c r="G890" s="93"/>
      <c r="H890" s="93"/>
      <c r="I890" s="93"/>
      <c r="J890" s="93"/>
      <c r="K890" s="33"/>
      <c r="L890" s="33"/>
      <c r="M890" s="33"/>
      <c r="N890" s="33"/>
      <c r="O890" s="33" t="n">
        <v>32.04</v>
      </c>
      <c r="P890" s="33"/>
      <c r="Q890" s="34"/>
      <c r="R890" s="34"/>
    </row>
    <row r="891" customFormat="false" ht="12.75" hidden="false" customHeight="false" outlineLevel="0" collapsed="false">
      <c r="A891" s="92"/>
      <c r="B891" s="92"/>
      <c r="C891" s="92" t="s">
        <v>510</v>
      </c>
      <c r="D891" s="92"/>
      <c r="E891" s="92" t="s">
        <v>511</v>
      </c>
      <c r="F891" s="92"/>
      <c r="G891" s="92"/>
      <c r="H891" s="92"/>
      <c r="I891" s="92"/>
      <c r="J891" s="92"/>
      <c r="K891" s="23" t="n">
        <v>1000</v>
      </c>
      <c r="L891" s="23"/>
      <c r="M891" s="23" t="n">
        <v>1000</v>
      </c>
      <c r="N891" s="23"/>
      <c r="O891" s="23" t="n">
        <v>148.41</v>
      </c>
      <c r="P891" s="23"/>
      <c r="Q891" s="30" t="n">
        <v>14.84</v>
      </c>
      <c r="R891" s="30"/>
    </row>
    <row r="892" customFormat="false" ht="12.75" hidden="false" customHeight="false" outlineLevel="0" collapsed="false">
      <c r="A892" s="44"/>
      <c r="B892" s="44"/>
      <c r="C892" s="44" t="s">
        <v>512</v>
      </c>
      <c r="D892" s="44"/>
      <c r="E892" s="93" t="s">
        <v>513</v>
      </c>
      <c r="F892" s="93"/>
      <c r="G892" s="93"/>
      <c r="H892" s="93"/>
      <c r="I892" s="93"/>
      <c r="J892" s="93"/>
      <c r="K892" s="33"/>
      <c r="L892" s="33"/>
      <c r="M892" s="33"/>
      <c r="N892" s="33"/>
      <c r="O892" s="33" t="n">
        <v>148.41</v>
      </c>
      <c r="P892" s="33"/>
      <c r="Q892" s="34"/>
      <c r="R892" s="34"/>
    </row>
    <row r="893" customFormat="false" ht="12.75" hidden="false" customHeight="false" outlineLevel="0" collapsed="false">
      <c r="A893" s="92"/>
      <c r="B893" s="92"/>
      <c r="C893" s="92" t="s">
        <v>376</v>
      </c>
      <c r="D893" s="92"/>
      <c r="E893" s="92" t="s">
        <v>377</v>
      </c>
      <c r="F893" s="92"/>
      <c r="G893" s="92"/>
      <c r="H893" s="92"/>
      <c r="I893" s="92"/>
      <c r="J893" s="92"/>
      <c r="K893" s="23" t="n">
        <v>2500</v>
      </c>
      <c r="L893" s="23"/>
      <c r="M893" s="23" t="n">
        <v>3000</v>
      </c>
      <c r="N893" s="23"/>
      <c r="O893" s="23" t="n">
        <v>1987.03</v>
      </c>
      <c r="P893" s="23"/>
      <c r="Q893" s="30" t="n">
        <v>66.23</v>
      </c>
      <c r="R893" s="30"/>
    </row>
    <row r="894" customFormat="false" ht="12.75" hidden="false" customHeight="false" outlineLevel="0" collapsed="false">
      <c r="A894" s="44"/>
      <c r="B894" s="44"/>
      <c r="C894" s="44" t="s">
        <v>520</v>
      </c>
      <c r="D894" s="44"/>
      <c r="E894" s="93" t="s">
        <v>521</v>
      </c>
      <c r="F894" s="93"/>
      <c r="G894" s="93"/>
      <c r="H894" s="93"/>
      <c r="I894" s="93"/>
      <c r="J894" s="93"/>
      <c r="K894" s="33"/>
      <c r="L894" s="33"/>
      <c r="M894" s="33"/>
      <c r="N894" s="33"/>
      <c r="O894" s="33" t="n">
        <v>1987.03</v>
      </c>
      <c r="P894" s="33"/>
      <c r="Q894" s="34"/>
      <c r="R894" s="34"/>
    </row>
    <row r="895" customFormat="false" ht="12.75" hidden="false" customHeight="false" outlineLevel="0" collapsed="false">
      <c r="A895" s="85"/>
      <c r="B895" s="85"/>
      <c r="C895" s="85" t="s">
        <v>198</v>
      </c>
      <c r="D895" s="85"/>
      <c r="E895" s="85"/>
      <c r="F895" s="85"/>
      <c r="G895" s="85"/>
      <c r="H895" s="85"/>
      <c r="I895" s="85"/>
      <c r="J895" s="85"/>
      <c r="K895" s="86" t="n">
        <v>3985.68</v>
      </c>
      <c r="L895" s="86"/>
      <c r="M895" s="86" t="n">
        <v>3674.04</v>
      </c>
      <c r="N895" s="86"/>
      <c r="O895" s="86" t="n">
        <v>0</v>
      </c>
      <c r="P895" s="86"/>
      <c r="Q895" s="87" t="n">
        <v>0</v>
      </c>
      <c r="R895" s="87"/>
    </row>
    <row r="896" customFormat="false" ht="12.75" hidden="false" customHeight="false" outlineLevel="0" collapsed="false">
      <c r="A896" s="85"/>
      <c r="B896" s="85"/>
      <c r="C896" s="85" t="s">
        <v>200</v>
      </c>
      <c r="D896" s="85"/>
      <c r="E896" s="85"/>
      <c r="F896" s="85"/>
      <c r="G896" s="85"/>
      <c r="H896" s="85"/>
      <c r="I896" s="85"/>
      <c r="J896" s="85"/>
      <c r="K896" s="86" t="n">
        <v>3985.68</v>
      </c>
      <c r="L896" s="86"/>
      <c r="M896" s="86" t="n">
        <v>3674.04</v>
      </c>
      <c r="N896" s="86"/>
      <c r="O896" s="86" t="n">
        <v>0</v>
      </c>
      <c r="P896" s="86"/>
      <c r="Q896" s="87" t="n">
        <v>0</v>
      </c>
      <c r="R896" s="87"/>
    </row>
    <row r="897" customFormat="false" ht="12.75" hidden="false" customHeight="false" outlineLevel="0" collapsed="false">
      <c r="A897" s="92"/>
      <c r="B897" s="92"/>
      <c r="C897" s="92" t="s">
        <v>347</v>
      </c>
      <c r="D897" s="92"/>
      <c r="E897" s="92" t="s">
        <v>348</v>
      </c>
      <c r="F897" s="92"/>
      <c r="G897" s="92"/>
      <c r="H897" s="92"/>
      <c r="I897" s="92"/>
      <c r="J897" s="92"/>
      <c r="K897" s="23" t="n">
        <v>3985.68</v>
      </c>
      <c r="L897" s="23"/>
      <c r="M897" s="23" t="n">
        <v>3674.04</v>
      </c>
      <c r="N897" s="23"/>
      <c r="O897" s="23" t="n">
        <v>0</v>
      </c>
      <c r="P897" s="23"/>
      <c r="Q897" s="30" t="n">
        <v>0</v>
      </c>
      <c r="R897" s="30"/>
    </row>
    <row r="898" customFormat="false" ht="12.75" hidden="false" customHeight="false" outlineLevel="0" collapsed="false">
      <c r="A898" s="85"/>
      <c r="B898" s="85"/>
      <c r="C898" s="85" t="s">
        <v>204</v>
      </c>
      <c r="D898" s="85"/>
      <c r="E898" s="85"/>
      <c r="F898" s="85"/>
      <c r="G898" s="85"/>
      <c r="H898" s="85"/>
      <c r="I898" s="85"/>
      <c r="J898" s="85"/>
      <c r="K898" s="86" t="n">
        <v>4000</v>
      </c>
      <c r="L898" s="86"/>
      <c r="M898" s="86" t="n">
        <v>2500</v>
      </c>
      <c r="N898" s="86"/>
      <c r="O898" s="86" t="n">
        <v>1500</v>
      </c>
      <c r="P898" s="86"/>
      <c r="Q898" s="87" t="n">
        <v>60</v>
      </c>
      <c r="R898" s="87"/>
    </row>
    <row r="899" customFormat="false" ht="12.75" hidden="false" customHeight="false" outlineLevel="0" collapsed="false">
      <c r="A899" s="85"/>
      <c r="B899" s="85"/>
      <c r="C899" s="85" t="s">
        <v>206</v>
      </c>
      <c r="D899" s="85"/>
      <c r="E899" s="85"/>
      <c r="F899" s="85"/>
      <c r="G899" s="85"/>
      <c r="H899" s="85"/>
      <c r="I899" s="85"/>
      <c r="J899" s="85"/>
      <c r="K899" s="86" t="n">
        <v>4000</v>
      </c>
      <c r="L899" s="86"/>
      <c r="M899" s="86" t="n">
        <v>2500</v>
      </c>
      <c r="N899" s="86"/>
      <c r="O899" s="86" t="n">
        <v>1500</v>
      </c>
      <c r="P899" s="86"/>
      <c r="Q899" s="87" t="n">
        <v>60</v>
      </c>
      <c r="R899" s="87"/>
    </row>
    <row r="900" customFormat="false" ht="12.75" hidden="false" customHeight="false" outlineLevel="0" collapsed="false">
      <c r="A900" s="92"/>
      <c r="B900" s="92"/>
      <c r="C900" s="92" t="s">
        <v>347</v>
      </c>
      <c r="D900" s="92"/>
      <c r="E900" s="92" t="s">
        <v>348</v>
      </c>
      <c r="F900" s="92"/>
      <c r="G900" s="92"/>
      <c r="H900" s="92"/>
      <c r="I900" s="92"/>
      <c r="J900" s="92"/>
      <c r="K900" s="23"/>
      <c r="L900" s="23"/>
      <c r="M900" s="23" t="n">
        <v>1000</v>
      </c>
      <c r="N900" s="23"/>
      <c r="O900" s="23" t="n">
        <v>0</v>
      </c>
      <c r="P900" s="23"/>
      <c r="Q900" s="30" t="n">
        <v>0</v>
      </c>
      <c r="R900" s="30"/>
    </row>
    <row r="901" customFormat="false" ht="12.75" hidden="false" customHeight="false" outlineLevel="0" collapsed="false">
      <c r="A901" s="92"/>
      <c r="B901" s="92"/>
      <c r="C901" s="92" t="s">
        <v>376</v>
      </c>
      <c r="D901" s="92"/>
      <c r="E901" s="92" t="s">
        <v>377</v>
      </c>
      <c r="F901" s="92"/>
      <c r="G901" s="92"/>
      <c r="H901" s="92"/>
      <c r="I901" s="92"/>
      <c r="J901" s="92"/>
      <c r="K901" s="23" t="n">
        <v>4000</v>
      </c>
      <c r="L901" s="23"/>
      <c r="M901" s="23" t="n">
        <v>1500</v>
      </c>
      <c r="N901" s="23"/>
      <c r="O901" s="23" t="n">
        <v>1500</v>
      </c>
      <c r="P901" s="23"/>
      <c r="Q901" s="30" t="n">
        <v>100</v>
      </c>
      <c r="R901" s="30"/>
    </row>
    <row r="902" customFormat="false" ht="12.75" hidden="false" customHeight="false" outlineLevel="0" collapsed="false">
      <c r="A902" s="44"/>
      <c r="B902" s="44"/>
      <c r="C902" s="44" t="s">
        <v>520</v>
      </c>
      <c r="D902" s="44"/>
      <c r="E902" s="93" t="s">
        <v>521</v>
      </c>
      <c r="F902" s="93"/>
      <c r="G902" s="93"/>
      <c r="H902" s="93"/>
      <c r="I902" s="93"/>
      <c r="J902" s="93"/>
      <c r="K902" s="33"/>
      <c r="L902" s="33"/>
      <c r="M902" s="33"/>
      <c r="N902" s="33"/>
      <c r="O902" s="33" t="n">
        <v>1500</v>
      </c>
      <c r="P902" s="33"/>
      <c r="Q902" s="34"/>
      <c r="R902" s="34"/>
    </row>
    <row r="903" customFormat="false" ht="12.75" hidden="false" customHeight="false" outlineLevel="0" collapsed="false">
      <c r="A903" s="85"/>
      <c r="B903" s="85"/>
      <c r="C903" s="85" t="s">
        <v>207</v>
      </c>
      <c r="D903" s="85"/>
      <c r="E903" s="85"/>
      <c r="F903" s="85"/>
      <c r="G903" s="85"/>
      <c r="H903" s="85"/>
      <c r="I903" s="85"/>
      <c r="J903" s="85"/>
      <c r="K903" s="86"/>
      <c r="L903" s="86"/>
      <c r="M903" s="86" t="n">
        <v>1600</v>
      </c>
      <c r="N903" s="86"/>
      <c r="O903" s="86" t="n">
        <v>1320</v>
      </c>
      <c r="P903" s="86"/>
      <c r="Q903" s="87" t="n">
        <v>82.5</v>
      </c>
      <c r="R903" s="87"/>
    </row>
    <row r="904" customFormat="false" ht="12.75" hidden="false" customHeight="false" outlineLevel="0" collapsed="false">
      <c r="A904" s="85"/>
      <c r="B904" s="85"/>
      <c r="C904" s="85" t="s">
        <v>209</v>
      </c>
      <c r="D904" s="85"/>
      <c r="E904" s="85"/>
      <c r="F904" s="85"/>
      <c r="G904" s="85"/>
      <c r="H904" s="85"/>
      <c r="I904" s="85"/>
      <c r="J904" s="85"/>
      <c r="K904" s="86"/>
      <c r="L904" s="86"/>
      <c r="M904" s="86" t="n">
        <v>1600</v>
      </c>
      <c r="N904" s="86"/>
      <c r="O904" s="86" t="n">
        <v>1320</v>
      </c>
      <c r="P904" s="86"/>
      <c r="Q904" s="87" t="n">
        <v>82.5</v>
      </c>
      <c r="R904" s="87"/>
    </row>
    <row r="905" customFormat="false" ht="12.75" hidden="false" customHeight="false" outlineLevel="0" collapsed="false">
      <c r="A905" s="92"/>
      <c r="B905" s="92"/>
      <c r="C905" s="92" t="s">
        <v>347</v>
      </c>
      <c r="D905" s="92"/>
      <c r="E905" s="92" t="s">
        <v>348</v>
      </c>
      <c r="F905" s="92"/>
      <c r="G905" s="92"/>
      <c r="H905" s="92"/>
      <c r="I905" s="92"/>
      <c r="J905" s="92"/>
      <c r="K905" s="23"/>
      <c r="L905" s="23"/>
      <c r="M905" s="23" t="n">
        <v>1600</v>
      </c>
      <c r="N905" s="23"/>
      <c r="O905" s="23" t="n">
        <v>1320</v>
      </c>
      <c r="P905" s="23"/>
      <c r="Q905" s="30" t="n">
        <v>82.5</v>
      </c>
      <c r="R905" s="30"/>
    </row>
    <row r="906" customFormat="false" ht="12.75" hidden="false" customHeight="false" outlineLevel="0" collapsed="false">
      <c r="A906" s="44"/>
      <c r="B906" s="44"/>
      <c r="C906" s="44" t="s">
        <v>355</v>
      </c>
      <c r="D906" s="44"/>
      <c r="E906" s="93" t="s">
        <v>356</v>
      </c>
      <c r="F906" s="93"/>
      <c r="G906" s="93"/>
      <c r="H906" s="93"/>
      <c r="I906" s="93"/>
      <c r="J906" s="93"/>
      <c r="K906" s="33"/>
      <c r="L906" s="33"/>
      <c r="M906" s="33"/>
      <c r="N906" s="33"/>
      <c r="O906" s="33" t="n">
        <v>1320</v>
      </c>
      <c r="P906" s="33"/>
      <c r="Q906" s="34"/>
      <c r="R906" s="34"/>
    </row>
    <row r="907" customFormat="false" ht="12.75" hidden="false" customHeight="false" outlineLevel="0" collapsed="false">
      <c r="A907" s="91"/>
      <c r="B907" s="91"/>
      <c r="C907" s="91" t="s">
        <v>529</v>
      </c>
      <c r="D907" s="91"/>
      <c r="E907" s="91" t="s">
        <v>530</v>
      </c>
      <c r="F907" s="91"/>
      <c r="G907" s="91"/>
      <c r="H907" s="91"/>
      <c r="I907" s="91"/>
      <c r="J907" s="91"/>
      <c r="K907" s="42" t="n">
        <v>29550</v>
      </c>
      <c r="L907" s="42"/>
      <c r="M907" s="42" t="n">
        <v>37173.34</v>
      </c>
      <c r="N907" s="42"/>
      <c r="O907" s="42" t="n">
        <v>0</v>
      </c>
      <c r="P907" s="42"/>
      <c r="Q907" s="63" t="n">
        <v>0</v>
      </c>
      <c r="R907" s="63"/>
    </row>
    <row r="908" customFormat="false" ht="12.75" hidden="false" customHeight="false" outlineLevel="0" collapsed="false">
      <c r="A908" s="85"/>
      <c r="B908" s="85"/>
      <c r="C908" s="85" t="s">
        <v>204</v>
      </c>
      <c r="D908" s="85"/>
      <c r="E908" s="85"/>
      <c r="F908" s="85"/>
      <c r="G908" s="85"/>
      <c r="H908" s="85"/>
      <c r="I908" s="85"/>
      <c r="J908" s="85"/>
      <c r="K908" s="86" t="n">
        <v>29550</v>
      </c>
      <c r="L908" s="86"/>
      <c r="M908" s="86" t="n">
        <v>37173.34</v>
      </c>
      <c r="N908" s="86"/>
      <c r="O908" s="86" t="n">
        <v>0</v>
      </c>
      <c r="P908" s="86"/>
      <c r="Q908" s="87" t="n">
        <v>0</v>
      </c>
      <c r="R908" s="87"/>
    </row>
    <row r="909" customFormat="false" ht="12.75" hidden="false" customHeight="false" outlineLevel="0" collapsed="false">
      <c r="A909" s="85"/>
      <c r="B909" s="85"/>
      <c r="C909" s="85" t="s">
        <v>206</v>
      </c>
      <c r="D909" s="85"/>
      <c r="E909" s="85"/>
      <c r="F909" s="85"/>
      <c r="G909" s="85"/>
      <c r="H909" s="85"/>
      <c r="I909" s="85"/>
      <c r="J909" s="85"/>
      <c r="K909" s="86" t="n">
        <v>29550</v>
      </c>
      <c r="L909" s="86"/>
      <c r="M909" s="86" t="n">
        <v>37173.34</v>
      </c>
      <c r="N909" s="86"/>
      <c r="O909" s="86" t="n">
        <v>0</v>
      </c>
      <c r="P909" s="86"/>
      <c r="Q909" s="87" t="n">
        <v>0</v>
      </c>
      <c r="R909" s="87"/>
    </row>
    <row r="910" customFormat="false" ht="12.75" hidden="false" customHeight="false" outlineLevel="0" collapsed="false">
      <c r="A910" s="92"/>
      <c r="B910" s="92"/>
      <c r="C910" s="92" t="s">
        <v>347</v>
      </c>
      <c r="D910" s="92"/>
      <c r="E910" s="92" t="s">
        <v>348</v>
      </c>
      <c r="F910" s="92"/>
      <c r="G910" s="92"/>
      <c r="H910" s="92"/>
      <c r="I910" s="92"/>
      <c r="J910" s="92"/>
      <c r="K910" s="23" t="n">
        <v>11550</v>
      </c>
      <c r="L910" s="23"/>
      <c r="M910" s="23" t="n">
        <v>19173.34</v>
      </c>
      <c r="N910" s="23"/>
      <c r="O910" s="23" t="n">
        <v>0</v>
      </c>
      <c r="P910" s="23"/>
      <c r="Q910" s="30" t="n">
        <v>0</v>
      </c>
      <c r="R910" s="30"/>
    </row>
    <row r="911" customFormat="false" ht="12.75" hidden="false" customHeight="false" outlineLevel="0" collapsed="false">
      <c r="A911" s="92"/>
      <c r="B911" s="92"/>
      <c r="C911" s="92" t="s">
        <v>383</v>
      </c>
      <c r="D911" s="92"/>
      <c r="E911" s="92" t="s">
        <v>384</v>
      </c>
      <c r="F911" s="92"/>
      <c r="G911" s="92"/>
      <c r="H911" s="92"/>
      <c r="I911" s="92"/>
      <c r="J911" s="92"/>
      <c r="K911" s="23" t="n">
        <v>18000</v>
      </c>
      <c r="L911" s="23"/>
      <c r="M911" s="23" t="n">
        <v>18000</v>
      </c>
      <c r="N911" s="23"/>
      <c r="O911" s="23" t="n">
        <v>0</v>
      </c>
      <c r="P911" s="23"/>
      <c r="Q911" s="30" t="n">
        <v>0</v>
      </c>
      <c r="R911" s="30"/>
    </row>
    <row r="912" customFormat="false" ht="12.75" hidden="false" customHeight="false" outlineLevel="0" collapsed="false">
      <c r="A912" s="91"/>
      <c r="B912" s="91"/>
      <c r="C912" s="91" t="s">
        <v>531</v>
      </c>
      <c r="D912" s="91"/>
      <c r="E912" s="91" t="s">
        <v>532</v>
      </c>
      <c r="F912" s="91"/>
      <c r="G912" s="91"/>
      <c r="H912" s="91"/>
      <c r="I912" s="91"/>
      <c r="J912" s="91"/>
      <c r="K912" s="42" t="n">
        <v>3250</v>
      </c>
      <c r="L912" s="42"/>
      <c r="M912" s="42" t="n">
        <v>5138.1</v>
      </c>
      <c r="N912" s="42"/>
      <c r="O912" s="42" t="n">
        <v>3083.08</v>
      </c>
      <c r="P912" s="42"/>
      <c r="Q912" s="63" t="n">
        <v>60</v>
      </c>
      <c r="R912" s="63"/>
    </row>
    <row r="913" customFormat="false" ht="12.75" hidden="false" customHeight="false" outlineLevel="0" collapsed="false">
      <c r="A913" s="85"/>
      <c r="B913" s="85"/>
      <c r="C913" s="85" t="s">
        <v>204</v>
      </c>
      <c r="D913" s="85"/>
      <c r="E913" s="85"/>
      <c r="F913" s="85"/>
      <c r="G913" s="85"/>
      <c r="H913" s="85"/>
      <c r="I913" s="85"/>
      <c r="J913" s="85"/>
      <c r="K913" s="86" t="n">
        <v>3250</v>
      </c>
      <c r="L913" s="86"/>
      <c r="M913" s="86" t="n">
        <v>5138.1</v>
      </c>
      <c r="N913" s="86"/>
      <c r="O913" s="86" t="n">
        <v>3083.08</v>
      </c>
      <c r="P913" s="86"/>
      <c r="Q913" s="87" t="n">
        <v>60</v>
      </c>
      <c r="R913" s="87"/>
    </row>
    <row r="914" customFormat="false" ht="12.75" hidden="false" customHeight="false" outlineLevel="0" collapsed="false">
      <c r="A914" s="85"/>
      <c r="B914" s="85"/>
      <c r="C914" s="85" t="s">
        <v>206</v>
      </c>
      <c r="D914" s="85"/>
      <c r="E914" s="85"/>
      <c r="F914" s="85"/>
      <c r="G914" s="85"/>
      <c r="H914" s="85"/>
      <c r="I914" s="85"/>
      <c r="J914" s="85"/>
      <c r="K914" s="86" t="n">
        <v>3250</v>
      </c>
      <c r="L914" s="86"/>
      <c r="M914" s="86" t="n">
        <v>5138.1</v>
      </c>
      <c r="N914" s="86"/>
      <c r="O914" s="86" t="n">
        <v>3083.08</v>
      </c>
      <c r="P914" s="86"/>
      <c r="Q914" s="87" t="n">
        <v>60</v>
      </c>
      <c r="R914" s="87"/>
    </row>
    <row r="915" customFormat="false" ht="12.75" hidden="false" customHeight="false" outlineLevel="0" collapsed="false">
      <c r="A915" s="92"/>
      <c r="B915" s="92"/>
      <c r="C915" s="92" t="s">
        <v>347</v>
      </c>
      <c r="D915" s="92"/>
      <c r="E915" s="92" t="s">
        <v>348</v>
      </c>
      <c r="F915" s="92"/>
      <c r="G915" s="92"/>
      <c r="H915" s="92"/>
      <c r="I915" s="92"/>
      <c r="J915" s="92"/>
      <c r="K915" s="23" t="n">
        <v>2100</v>
      </c>
      <c r="L915" s="23"/>
      <c r="M915" s="23" t="n">
        <v>5138.1</v>
      </c>
      <c r="N915" s="23"/>
      <c r="O915" s="23" t="n">
        <v>3083.08</v>
      </c>
      <c r="P915" s="23"/>
      <c r="Q915" s="30" t="n">
        <v>60</v>
      </c>
      <c r="R915" s="30"/>
    </row>
    <row r="916" customFormat="false" ht="12.75" hidden="false" customHeight="false" outlineLevel="0" collapsed="false">
      <c r="A916" s="44"/>
      <c r="B916" s="44"/>
      <c r="C916" s="44" t="s">
        <v>488</v>
      </c>
      <c r="D916" s="44"/>
      <c r="E916" s="93" t="s">
        <v>489</v>
      </c>
      <c r="F916" s="93"/>
      <c r="G916" s="93"/>
      <c r="H916" s="93"/>
      <c r="I916" s="93"/>
      <c r="J916" s="93"/>
      <c r="K916" s="33"/>
      <c r="L916" s="33"/>
      <c r="M916" s="33"/>
      <c r="N916" s="33"/>
      <c r="O916" s="33" t="n">
        <v>1298.08</v>
      </c>
      <c r="P916" s="33"/>
      <c r="Q916" s="34"/>
      <c r="R916" s="34"/>
    </row>
    <row r="917" customFormat="false" ht="12.75" hidden="false" customHeight="false" outlineLevel="0" collapsed="false">
      <c r="A917" s="44"/>
      <c r="B917" s="44"/>
      <c r="C917" s="44" t="s">
        <v>451</v>
      </c>
      <c r="D917" s="44"/>
      <c r="E917" s="93" t="s">
        <v>452</v>
      </c>
      <c r="F917" s="93"/>
      <c r="G917" s="93"/>
      <c r="H917" s="93"/>
      <c r="I917" s="93"/>
      <c r="J917" s="93"/>
      <c r="K917" s="33"/>
      <c r="L917" s="33"/>
      <c r="M917" s="33"/>
      <c r="N917" s="33"/>
      <c r="O917" s="33" t="n">
        <v>1785</v>
      </c>
      <c r="P917" s="33"/>
      <c r="Q917" s="34"/>
      <c r="R917" s="34"/>
    </row>
    <row r="918" customFormat="false" ht="12.75" hidden="false" customHeight="false" outlineLevel="0" collapsed="false">
      <c r="A918" s="92"/>
      <c r="B918" s="92"/>
      <c r="C918" s="92" t="s">
        <v>383</v>
      </c>
      <c r="D918" s="92"/>
      <c r="E918" s="92" t="s">
        <v>384</v>
      </c>
      <c r="F918" s="92"/>
      <c r="G918" s="92"/>
      <c r="H918" s="92"/>
      <c r="I918" s="92"/>
      <c r="J918" s="92"/>
      <c r="K918" s="23" t="n">
        <v>1150</v>
      </c>
      <c r="L918" s="23"/>
      <c r="M918" s="23" t="n">
        <v>0</v>
      </c>
      <c r="N918" s="23"/>
      <c r="O918" s="23" t="n">
        <v>0</v>
      </c>
      <c r="P918" s="23"/>
      <c r="Q918" s="30"/>
      <c r="R918" s="30"/>
    </row>
    <row r="919" customFormat="false" ht="12.75" hidden="false" customHeight="false" outlineLevel="0" collapsed="false">
      <c r="A919" s="91"/>
      <c r="B919" s="91"/>
      <c r="C919" s="91" t="s">
        <v>533</v>
      </c>
      <c r="D919" s="91"/>
      <c r="E919" s="91" t="s">
        <v>534</v>
      </c>
      <c r="F919" s="91"/>
      <c r="G919" s="91"/>
      <c r="H919" s="91"/>
      <c r="I919" s="91"/>
      <c r="J919" s="91"/>
      <c r="K919" s="42" t="n">
        <v>29550</v>
      </c>
      <c r="L919" s="42"/>
      <c r="M919" s="42" t="n">
        <v>29550</v>
      </c>
      <c r="N919" s="42"/>
      <c r="O919" s="42" t="n">
        <v>13411.26</v>
      </c>
      <c r="P919" s="42"/>
      <c r="Q919" s="63" t="n">
        <v>45.38</v>
      </c>
      <c r="R919" s="63"/>
    </row>
    <row r="920" customFormat="false" ht="12.75" hidden="false" customHeight="false" outlineLevel="0" collapsed="false">
      <c r="A920" s="85"/>
      <c r="B920" s="85"/>
      <c r="C920" s="85" t="s">
        <v>204</v>
      </c>
      <c r="D920" s="85"/>
      <c r="E920" s="85"/>
      <c r="F920" s="85"/>
      <c r="G920" s="85"/>
      <c r="H920" s="85"/>
      <c r="I920" s="85"/>
      <c r="J920" s="85"/>
      <c r="K920" s="86" t="n">
        <v>29550</v>
      </c>
      <c r="L920" s="86"/>
      <c r="M920" s="86" t="n">
        <v>29550</v>
      </c>
      <c r="N920" s="86"/>
      <c r="O920" s="86" t="n">
        <v>13411.26</v>
      </c>
      <c r="P920" s="86"/>
      <c r="Q920" s="87" t="n">
        <v>45.38</v>
      </c>
      <c r="R920" s="87"/>
    </row>
    <row r="921" customFormat="false" ht="12.75" hidden="false" customHeight="false" outlineLevel="0" collapsed="false">
      <c r="A921" s="85"/>
      <c r="B921" s="85"/>
      <c r="C921" s="85" t="s">
        <v>206</v>
      </c>
      <c r="D921" s="85"/>
      <c r="E921" s="85"/>
      <c r="F921" s="85"/>
      <c r="G921" s="85"/>
      <c r="H921" s="85"/>
      <c r="I921" s="85"/>
      <c r="J921" s="85"/>
      <c r="K921" s="86" t="n">
        <v>29550</v>
      </c>
      <c r="L921" s="86"/>
      <c r="M921" s="86" t="n">
        <v>29550</v>
      </c>
      <c r="N921" s="86"/>
      <c r="O921" s="86" t="n">
        <v>13411.26</v>
      </c>
      <c r="P921" s="86"/>
      <c r="Q921" s="87" t="n">
        <v>45.38</v>
      </c>
      <c r="R921" s="87"/>
    </row>
    <row r="922" customFormat="false" ht="12.75" hidden="false" customHeight="false" outlineLevel="0" collapsed="false">
      <c r="A922" s="92"/>
      <c r="B922" s="92"/>
      <c r="C922" s="92" t="s">
        <v>347</v>
      </c>
      <c r="D922" s="92"/>
      <c r="E922" s="92" t="s">
        <v>348</v>
      </c>
      <c r="F922" s="92"/>
      <c r="G922" s="92"/>
      <c r="H922" s="92"/>
      <c r="I922" s="92"/>
      <c r="J922" s="92"/>
      <c r="K922" s="23" t="n">
        <v>11550</v>
      </c>
      <c r="L922" s="23"/>
      <c r="M922" s="23" t="n">
        <v>14514</v>
      </c>
      <c r="N922" s="23"/>
      <c r="O922" s="23" t="n">
        <v>2860.26</v>
      </c>
      <c r="P922" s="23"/>
      <c r="Q922" s="30" t="n">
        <v>19.71</v>
      </c>
      <c r="R922" s="30"/>
    </row>
    <row r="923" customFormat="false" ht="12.75" hidden="false" customHeight="false" outlineLevel="0" collapsed="false">
      <c r="A923" s="44"/>
      <c r="B923" s="44"/>
      <c r="C923" s="44" t="s">
        <v>488</v>
      </c>
      <c r="D923" s="44"/>
      <c r="E923" s="93" t="s">
        <v>489</v>
      </c>
      <c r="F923" s="93"/>
      <c r="G923" s="93"/>
      <c r="H923" s="93"/>
      <c r="I923" s="93"/>
      <c r="J923" s="93"/>
      <c r="K923" s="33"/>
      <c r="L923" s="33"/>
      <c r="M923" s="33"/>
      <c r="N923" s="33"/>
      <c r="O923" s="33" t="n">
        <v>2860.26</v>
      </c>
      <c r="P923" s="33"/>
      <c r="Q923" s="34"/>
      <c r="R923" s="34"/>
    </row>
    <row r="924" customFormat="false" ht="12.75" hidden="false" customHeight="false" outlineLevel="0" collapsed="false">
      <c r="A924" s="92"/>
      <c r="B924" s="92"/>
      <c r="C924" s="92" t="s">
        <v>383</v>
      </c>
      <c r="D924" s="92"/>
      <c r="E924" s="92" t="s">
        <v>384</v>
      </c>
      <c r="F924" s="92"/>
      <c r="G924" s="92"/>
      <c r="H924" s="92"/>
      <c r="I924" s="92"/>
      <c r="J924" s="92"/>
      <c r="K924" s="23" t="n">
        <v>18000</v>
      </c>
      <c r="L924" s="23"/>
      <c r="M924" s="23" t="n">
        <v>15036</v>
      </c>
      <c r="N924" s="23"/>
      <c r="O924" s="23" t="n">
        <v>10551</v>
      </c>
      <c r="P924" s="23"/>
      <c r="Q924" s="30" t="n">
        <v>70.17</v>
      </c>
      <c r="R924" s="30"/>
    </row>
    <row r="925" customFormat="false" ht="12.75" hidden="false" customHeight="false" outlineLevel="0" collapsed="false">
      <c r="A925" s="44"/>
      <c r="B925" s="44"/>
      <c r="C925" s="44" t="s">
        <v>535</v>
      </c>
      <c r="D925" s="44"/>
      <c r="E925" s="93" t="s">
        <v>536</v>
      </c>
      <c r="F925" s="93"/>
      <c r="G925" s="93"/>
      <c r="H925" s="93"/>
      <c r="I925" s="93"/>
      <c r="J925" s="93"/>
      <c r="K925" s="33"/>
      <c r="L925" s="33"/>
      <c r="M925" s="33"/>
      <c r="N925" s="33"/>
      <c r="O925" s="33" t="n">
        <v>8741</v>
      </c>
      <c r="P925" s="33"/>
      <c r="Q925" s="34"/>
      <c r="R925" s="34"/>
    </row>
    <row r="926" customFormat="false" ht="12.75" hidden="false" customHeight="false" outlineLevel="0" collapsed="false">
      <c r="A926" s="44"/>
      <c r="B926" s="44"/>
      <c r="C926" s="44" t="s">
        <v>537</v>
      </c>
      <c r="D926" s="44"/>
      <c r="E926" s="93" t="s">
        <v>538</v>
      </c>
      <c r="F926" s="93"/>
      <c r="G926" s="93"/>
      <c r="H926" s="93"/>
      <c r="I926" s="93"/>
      <c r="J926" s="93"/>
      <c r="K926" s="33"/>
      <c r="L926" s="33"/>
      <c r="M926" s="33"/>
      <c r="N926" s="33"/>
      <c r="O926" s="33" t="n">
        <v>1810</v>
      </c>
      <c r="P926" s="33"/>
      <c r="Q926" s="34"/>
      <c r="R926" s="34"/>
    </row>
    <row r="927" customFormat="false" ht="12.75" hidden="false" customHeight="false" outlineLevel="0" collapsed="false">
      <c r="A927" s="82"/>
      <c r="B927" s="82"/>
      <c r="C927" s="82" t="s">
        <v>539</v>
      </c>
      <c r="D927" s="82"/>
      <c r="E927" s="82"/>
      <c r="F927" s="82"/>
      <c r="G927" s="82"/>
      <c r="H927" s="82"/>
      <c r="I927" s="82"/>
      <c r="J927" s="82"/>
      <c r="K927" s="83" t="n">
        <v>2298600</v>
      </c>
      <c r="L927" s="83"/>
      <c r="M927" s="83" t="n">
        <v>2793600</v>
      </c>
      <c r="N927" s="83"/>
      <c r="O927" s="83" t="n">
        <v>1234500.94</v>
      </c>
      <c r="P927" s="83"/>
      <c r="Q927" s="84" t="n">
        <v>44.19</v>
      </c>
      <c r="R927" s="84"/>
    </row>
    <row r="928" customFormat="false" ht="12.75" hidden="false" customHeight="false" outlineLevel="0" collapsed="false">
      <c r="A928" s="82"/>
      <c r="B928" s="82"/>
      <c r="C928" s="82" t="s">
        <v>540</v>
      </c>
      <c r="D928" s="82"/>
      <c r="E928" s="82"/>
      <c r="F928" s="82"/>
      <c r="G928" s="82"/>
      <c r="H928" s="82"/>
      <c r="I928" s="82"/>
      <c r="J928" s="82"/>
      <c r="K928" s="83" t="n">
        <v>2298600</v>
      </c>
      <c r="L928" s="83"/>
      <c r="M928" s="83" t="n">
        <v>2793600</v>
      </c>
      <c r="N928" s="83"/>
      <c r="O928" s="83" t="n">
        <v>1234500.94</v>
      </c>
      <c r="P928" s="83"/>
      <c r="Q928" s="84" t="n">
        <v>44.19</v>
      </c>
      <c r="R928" s="84"/>
    </row>
    <row r="929" customFormat="false" ht="12.75" hidden="false" customHeight="false" outlineLevel="0" collapsed="false">
      <c r="A929" s="85"/>
      <c r="B929" s="85"/>
      <c r="C929" s="85" t="s">
        <v>196</v>
      </c>
      <c r="D929" s="85"/>
      <c r="E929" s="85"/>
      <c r="F929" s="85"/>
      <c r="G929" s="85"/>
      <c r="H929" s="85"/>
      <c r="I929" s="85"/>
      <c r="J929" s="85"/>
      <c r="K929" s="86" t="n">
        <v>1007100</v>
      </c>
      <c r="L929" s="86"/>
      <c r="M929" s="86" t="n">
        <v>1847100</v>
      </c>
      <c r="N929" s="86"/>
      <c r="O929" s="86" t="n">
        <v>813574</v>
      </c>
      <c r="P929" s="86"/>
      <c r="Q929" s="87" t="n">
        <v>44.05</v>
      </c>
      <c r="R929" s="87"/>
    </row>
    <row r="930" customFormat="false" ht="12.75" hidden="false" customHeight="false" outlineLevel="0" collapsed="false">
      <c r="A930" s="85"/>
      <c r="B930" s="85"/>
      <c r="C930" s="85" t="s">
        <v>197</v>
      </c>
      <c r="D930" s="85"/>
      <c r="E930" s="85"/>
      <c r="F930" s="85"/>
      <c r="G930" s="85"/>
      <c r="H930" s="85"/>
      <c r="I930" s="85"/>
      <c r="J930" s="85"/>
      <c r="K930" s="86" t="n">
        <v>1007100</v>
      </c>
      <c r="L930" s="86"/>
      <c r="M930" s="86" t="n">
        <v>1847100</v>
      </c>
      <c r="N930" s="86"/>
      <c r="O930" s="86" t="n">
        <v>813574</v>
      </c>
      <c r="P930" s="86"/>
      <c r="Q930" s="87" t="n">
        <v>44.05</v>
      </c>
      <c r="R930" s="87"/>
    </row>
    <row r="931" customFormat="false" ht="12.75" hidden="false" customHeight="false" outlineLevel="0" collapsed="false">
      <c r="A931" s="85"/>
      <c r="B931" s="85"/>
      <c r="C931" s="85" t="s">
        <v>201</v>
      </c>
      <c r="D931" s="85"/>
      <c r="E931" s="85"/>
      <c r="F931" s="85"/>
      <c r="G931" s="85"/>
      <c r="H931" s="85"/>
      <c r="I931" s="85"/>
      <c r="J931" s="85"/>
      <c r="K931" s="86" t="n">
        <v>301000</v>
      </c>
      <c r="L931" s="86"/>
      <c r="M931" s="86" t="n">
        <v>321000</v>
      </c>
      <c r="N931" s="86"/>
      <c r="O931" s="86" t="n">
        <v>166118.96</v>
      </c>
      <c r="P931" s="86"/>
      <c r="Q931" s="87" t="n">
        <v>51.75</v>
      </c>
      <c r="R931" s="87"/>
    </row>
    <row r="932" customFormat="false" ht="12.75" hidden="false" customHeight="false" outlineLevel="0" collapsed="false">
      <c r="A932" s="85"/>
      <c r="B932" s="85"/>
      <c r="C932" s="85" t="s">
        <v>202</v>
      </c>
      <c r="D932" s="85"/>
      <c r="E932" s="85"/>
      <c r="F932" s="85"/>
      <c r="G932" s="85"/>
      <c r="H932" s="85"/>
      <c r="I932" s="85"/>
      <c r="J932" s="85"/>
      <c r="K932" s="86" t="n">
        <v>301000</v>
      </c>
      <c r="L932" s="86"/>
      <c r="M932" s="86" t="n">
        <v>321000</v>
      </c>
      <c r="N932" s="86"/>
      <c r="O932" s="86" t="n">
        <v>166118.96</v>
      </c>
      <c r="P932" s="86"/>
      <c r="Q932" s="87" t="n">
        <v>51.75</v>
      </c>
      <c r="R932" s="87"/>
    </row>
    <row r="933" customFormat="false" ht="12.75" hidden="false" customHeight="false" outlineLevel="0" collapsed="false">
      <c r="A933" s="85"/>
      <c r="B933" s="85"/>
      <c r="C933" s="85" t="s">
        <v>204</v>
      </c>
      <c r="D933" s="85"/>
      <c r="E933" s="85"/>
      <c r="F933" s="85"/>
      <c r="G933" s="85"/>
      <c r="H933" s="85"/>
      <c r="I933" s="85"/>
      <c r="J933" s="85"/>
      <c r="K933" s="86" t="n">
        <v>596500</v>
      </c>
      <c r="L933" s="86"/>
      <c r="M933" s="86" t="n">
        <v>586500</v>
      </c>
      <c r="N933" s="86"/>
      <c r="O933" s="86" t="n">
        <v>236316.15</v>
      </c>
      <c r="P933" s="86"/>
      <c r="Q933" s="87" t="n">
        <v>40.29</v>
      </c>
      <c r="R933" s="87"/>
    </row>
    <row r="934" customFormat="false" ht="12.75" hidden="false" customHeight="false" outlineLevel="0" collapsed="false">
      <c r="A934" s="85"/>
      <c r="B934" s="85"/>
      <c r="C934" s="85" t="s">
        <v>205</v>
      </c>
      <c r="D934" s="85"/>
      <c r="E934" s="85"/>
      <c r="F934" s="85"/>
      <c r="G934" s="85"/>
      <c r="H934" s="85"/>
      <c r="I934" s="85"/>
      <c r="J934" s="85"/>
      <c r="K934" s="86" t="n">
        <v>596500</v>
      </c>
      <c r="L934" s="86"/>
      <c r="M934" s="86" t="n">
        <v>586500</v>
      </c>
      <c r="N934" s="86"/>
      <c r="O934" s="86" t="n">
        <v>236316.15</v>
      </c>
      <c r="P934" s="86"/>
      <c r="Q934" s="87" t="n">
        <v>40.29</v>
      </c>
      <c r="R934" s="87"/>
    </row>
    <row r="935" customFormat="false" ht="12.75" hidden="false" customHeight="false" outlineLevel="0" collapsed="false">
      <c r="A935" s="85"/>
      <c r="B935" s="85"/>
      <c r="C935" s="85" t="s">
        <v>210</v>
      </c>
      <c r="D935" s="85"/>
      <c r="E935" s="85"/>
      <c r="F935" s="85"/>
      <c r="G935" s="85"/>
      <c r="H935" s="85"/>
      <c r="I935" s="85"/>
      <c r="J935" s="85"/>
      <c r="K935" s="86" t="n">
        <v>34000</v>
      </c>
      <c r="L935" s="86"/>
      <c r="M935" s="86" t="n">
        <v>39000</v>
      </c>
      <c r="N935" s="86"/>
      <c r="O935" s="86" t="n">
        <v>18491.83</v>
      </c>
      <c r="P935" s="86"/>
      <c r="Q935" s="87" t="n">
        <v>47.41</v>
      </c>
      <c r="R935" s="87"/>
    </row>
    <row r="936" customFormat="false" ht="12.75" hidden="false" customHeight="false" outlineLevel="0" collapsed="false">
      <c r="A936" s="85"/>
      <c r="B936" s="85"/>
      <c r="C936" s="85" t="s">
        <v>211</v>
      </c>
      <c r="D936" s="85"/>
      <c r="E936" s="85"/>
      <c r="F936" s="85"/>
      <c r="G936" s="85"/>
      <c r="H936" s="85"/>
      <c r="I936" s="85"/>
      <c r="J936" s="85"/>
      <c r="K936" s="86" t="n">
        <v>34000</v>
      </c>
      <c r="L936" s="86"/>
      <c r="M936" s="86" t="n">
        <v>39000</v>
      </c>
      <c r="N936" s="86"/>
      <c r="O936" s="86" t="n">
        <v>18491.83</v>
      </c>
      <c r="P936" s="86"/>
      <c r="Q936" s="87" t="n">
        <v>47.41</v>
      </c>
      <c r="R936" s="87"/>
    </row>
    <row r="937" customFormat="false" ht="12.75" hidden="false" customHeight="false" outlineLevel="0" collapsed="false">
      <c r="A937" s="85"/>
      <c r="B937" s="85"/>
      <c r="C937" s="85" t="s">
        <v>214</v>
      </c>
      <c r="D937" s="85"/>
      <c r="E937" s="85"/>
      <c r="F937" s="85"/>
      <c r="G937" s="85"/>
      <c r="H937" s="85"/>
      <c r="I937" s="85"/>
      <c r="J937" s="85"/>
      <c r="K937" s="86" t="n">
        <v>360000</v>
      </c>
      <c r="L937" s="86"/>
      <c r="M937" s="86" t="n">
        <v>0</v>
      </c>
      <c r="N937" s="86"/>
      <c r="O937" s="86" t="n">
        <v>0</v>
      </c>
      <c r="P937" s="86"/>
      <c r="Q937" s="87"/>
      <c r="R937" s="87"/>
    </row>
    <row r="938" customFormat="false" ht="12.75" hidden="false" customHeight="false" outlineLevel="0" collapsed="false">
      <c r="A938" s="85"/>
      <c r="B938" s="85"/>
      <c r="C938" s="85" t="s">
        <v>215</v>
      </c>
      <c r="D938" s="85"/>
      <c r="E938" s="85"/>
      <c r="F938" s="85"/>
      <c r="G938" s="85"/>
      <c r="H938" s="85"/>
      <c r="I938" s="85"/>
      <c r="J938" s="85"/>
      <c r="K938" s="86" t="n">
        <v>360000</v>
      </c>
      <c r="L938" s="86"/>
      <c r="M938" s="86" t="n">
        <v>0</v>
      </c>
      <c r="N938" s="86"/>
      <c r="O938" s="86" t="n">
        <v>0</v>
      </c>
      <c r="P938" s="86"/>
      <c r="Q938" s="87"/>
      <c r="R938" s="87"/>
    </row>
    <row r="939" customFormat="false" ht="12.75" hidden="false" customHeight="false" outlineLevel="0" collapsed="false">
      <c r="A939" s="88"/>
      <c r="B939" s="88"/>
      <c r="C939" s="88" t="s">
        <v>541</v>
      </c>
      <c r="D939" s="88"/>
      <c r="E939" s="88" t="s">
        <v>542</v>
      </c>
      <c r="F939" s="88"/>
      <c r="G939" s="88"/>
      <c r="H939" s="88"/>
      <c r="I939" s="88"/>
      <c r="J939" s="88"/>
      <c r="K939" s="89" t="n">
        <v>509000</v>
      </c>
      <c r="L939" s="89"/>
      <c r="M939" s="89" t="n">
        <v>709000</v>
      </c>
      <c r="N939" s="89"/>
      <c r="O939" s="89" t="n">
        <v>460481.09</v>
      </c>
      <c r="P939" s="89"/>
      <c r="Q939" s="90" t="n">
        <v>64.95</v>
      </c>
      <c r="R939" s="90"/>
    </row>
    <row r="940" customFormat="false" ht="12.75" hidden="false" customHeight="false" outlineLevel="0" collapsed="false">
      <c r="A940" s="91"/>
      <c r="B940" s="91"/>
      <c r="C940" s="91" t="s">
        <v>339</v>
      </c>
      <c r="D940" s="91"/>
      <c r="E940" s="91" t="s">
        <v>543</v>
      </c>
      <c r="F940" s="91"/>
      <c r="G940" s="91"/>
      <c r="H940" s="91"/>
      <c r="I940" s="91"/>
      <c r="J940" s="91"/>
      <c r="K940" s="42" t="n">
        <v>147300</v>
      </c>
      <c r="L940" s="42"/>
      <c r="M940" s="42" t="n">
        <v>347300</v>
      </c>
      <c r="N940" s="42"/>
      <c r="O940" s="42" t="n">
        <v>318885.76</v>
      </c>
      <c r="P940" s="42"/>
      <c r="Q940" s="63" t="n">
        <v>91.82</v>
      </c>
      <c r="R940" s="63"/>
    </row>
    <row r="941" customFormat="false" ht="12.75" hidden="false" customHeight="false" outlineLevel="0" collapsed="false">
      <c r="A941" s="85"/>
      <c r="B941" s="85"/>
      <c r="C941" s="85" t="s">
        <v>196</v>
      </c>
      <c r="D941" s="85"/>
      <c r="E941" s="85"/>
      <c r="F941" s="85"/>
      <c r="G941" s="85"/>
      <c r="H941" s="85"/>
      <c r="I941" s="85"/>
      <c r="J941" s="85"/>
      <c r="K941" s="86" t="n">
        <v>47300</v>
      </c>
      <c r="L941" s="86"/>
      <c r="M941" s="86" t="n">
        <v>247300</v>
      </c>
      <c r="N941" s="86"/>
      <c r="O941" s="86" t="n">
        <v>218885.76</v>
      </c>
      <c r="P941" s="86"/>
      <c r="Q941" s="87" t="n">
        <v>88.51</v>
      </c>
      <c r="R941" s="87"/>
    </row>
    <row r="942" customFormat="false" ht="12.75" hidden="false" customHeight="false" outlineLevel="0" collapsed="false">
      <c r="A942" s="85"/>
      <c r="B942" s="85"/>
      <c r="C942" s="85" t="s">
        <v>197</v>
      </c>
      <c r="D942" s="85"/>
      <c r="E942" s="85"/>
      <c r="F942" s="85"/>
      <c r="G942" s="85"/>
      <c r="H942" s="85"/>
      <c r="I942" s="85"/>
      <c r="J942" s="85"/>
      <c r="K942" s="86" t="n">
        <v>47300</v>
      </c>
      <c r="L942" s="86"/>
      <c r="M942" s="86" t="n">
        <v>247300</v>
      </c>
      <c r="N942" s="86"/>
      <c r="O942" s="86" t="n">
        <v>218885.76</v>
      </c>
      <c r="P942" s="86"/>
      <c r="Q942" s="87" t="n">
        <v>88.51</v>
      </c>
      <c r="R942" s="87"/>
    </row>
    <row r="943" customFormat="false" ht="12.75" hidden="false" customHeight="false" outlineLevel="0" collapsed="false">
      <c r="A943" s="92"/>
      <c r="B943" s="92"/>
      <c r="C943" s="92" t="s">
        <v>347</v>
      </c>
      <c r="D943" s="92"/>
      <c r="E943" s="92" t="s">
        <v>348</v>
      </c>
      <c r="F943" s="92"/>
      <c r="G943" s="92"/>
      <c r="H943" s="92"/>
      <c r="I943" s="92"/>
      <c r="J943" s="92"/>
      <c r="K943" s="23" t="n">
        <v>30000</v>
      </c>
      <c r="L943" s="23"/>
      <c r="M943" s="23" t="n">
        <v>30000</v>
      </c>
      <c r="N943" s="23"/>
      <c r="O943" s="23" t="n">
        <v>15877.75</v>
      </c>
      <c r="P943" s="23"/>
      <c r="Q943" s="30" t="n">
        <v>52.93</v>
      </c>
      <c r="R943" s="30"/>
    </row>
    <row r="944" customFormat="false" ht="12.75" hidden="false" customHeight="false" outlineLevel="0" collapsed="false">
      <c r="A944" s="44"/>
      <c r="B944" s="44"/>
      <c r="C944" s="44" t="s">
        <v>405</v>
      </c>
      <c r="D944" s="44"/>
      <c r="E944" s="93" t="s">
        <v>406</v>
      </c>
      <c r="F944" s="93"/>
      <c r="G944" s="93"/>
      <c r="H944" s="93"/>
      <c r="I944" s="93"/>
      <c r="J944" s="93"/>
      <c r="K944" s="33"/>
      <c r="L944" s="33"/>
      <c r="M944" s="33"/>
      <c r="N944" s="33"/>
      <c r="O944" s="33" t="n">
        <v>15877.75</v>
      </c>
      <c r="P944" s="33"/>
      <c r="Q944" s="34"/>
      <c r="R944" s="34"/>
    </row>
    <row r="945" customFormat="false" ht="12.75" hidden="false" customHeight="false" outlineLevel="0" collapsed="false">
      <c r="A945" s="92"/>
      <c r="B945" s="92"/>
      <c r="C945" s="92" t="s">
        <v>510</v>
      </c>
      <c r="D945" s="92"/>
      <c r="E945" s="92" t="s">
        <v>511</v>
      </c>
      <c r="F945" s="92"/>
      <c r="G945" s="92"/>
      <c r="H945" s="92"/>
      <c r="I945" s="92"/>
      <c r="J945" s="92"/>
      <c r="K945" s="23" t="n">
        <v>17300</v>
      </c>
      <c r="L945" s="23"/>
      <c r="M945" s="23" t="n">
        <v>17300</v>
      </c>
      <c r="N945" s="23"/>
      <c r="O945" s="23" t="n">
        <v>3008.01</v>
      </c>
      <c r="P945" s="23"/>
      <c r="Q945" s="30" t="n">
        <v>17.39</v>
      </c>
      <c r="R945" s="30"/>
    </row>
    <row r="946" customFormat="false" ht="12.75" hidden="false" customHeight="false" outlineLevel="0" collapsed="false">
      <c r="A946" s="44"/>
      <c r="B946" s="44"/>
      <c r="C946" s="44" t="s">
        <v>512</v>
      </c>
      <c r="D946" s="44"/>
      <c r="E946" s="93" t="s">
        <v>513</v>
      </c>
      <c r="F946" s="93"/>
      <c r="G946" s="93"/>
      <c r="H946" s="93"/>
      <c r="I946" s="93"/>
      <c r="J946" s="93"/>
      <c r="K946" s="33"/>
      <c r="L946" s="33"/>
      <c r="M946" s="33"/>
      <c r="N946" s="33"/>
      <c r="O946" s="33" t="n">
        <v>2939.25</v>
      </c>
      <c r="P946" s="33"/>
      <c r="Q946" s="34"/>
      <c r="R946" s="34"/>
    </row>
    <row r="947" customFormat="false" ht="12.75" hidden="false" customHeight="false" outlineLevel="0" collapsed="false">
      <c r="A947" s="44"/>
      <c r="B947" s="44"/>
      <c r="C947" s="44" t="s">
        <v>544</v>
      </c>
      <c r="D947" s="44"/>
      <c r="E947" s="93" t="s">
        <v>545</v>
      </c>
      <c r="F947" s="93"/>
      <c r="G947" s="93"/>
      <c r="H947" s="93"/>
      <c r="I947" s="93"/>
      <c r="J947" s="93"/>
      <c r="K947" s="33"/>
      <c r="L947" s="33"/>
      <c r="M947" s="33"/>
      <c r="N947" s="33"/>
      <c r="O947" s="33" t="n">
        <v>68.76</v>
      </c>
      <c r="P947" s="33"/>
      <c r="Q947" s="34"/>
      <c r="R947" s="34"/>
    </row>
    <row r="948" customFormat="false" ht="12.75" hidden="false" customHeight="false" outlineLevel="0" collapsed="false">
      <c r="A948" s="92"/>
      <c r="B948" s="92"/>
      <c r="C948" s="92" t="s">
        <v>546</v>
      </c>
      <c r="D948" s="92"/>
      <c r="E948" s="92" t="s">
        <v>547</v>
      </c>
      <c r="F948" s="92"/>
      <c r="G948" s="92"/>
      <c r="H948" s="92"/>
      <c r="I948" s="92"/>
      <c r="J948" s="92"/>
      <c r="K948" s="23" t="n">
        <v>0</v>
      </c>
      <c r="L948" s="23"/>
      <c r="M948" s="23" t="n">
        <v>200000</v>
      </c>
      <c r="N948" s="23"/>
      <c r="O948" s="23" t="n">
        <v>200000</v>
      </c>
      <c r="P948" s="23"/>
      <c r="Q948" s="30" t="n">
        <v>100</v>
      </c>
      <c r="R948" s="30"/>
    </row>
    <row r="949" customFormat="false" ht="12.75" hidden="false" customHeight="false" outlineLevel="0" collapsed="false">
      <c r="A949" s="44"/>
      <c r="B949" s="44"/>
      <c r="C949" s="44" t="s">
        <v>548</v>
      </c>
      <c r="D949" s="44"/>
      <c r="E949" s="93" t="s">
        <v>549</v>
      </c>
      <c r="F949" s="93"/>
      <c r="G949" s="93"/>
      <c r="H949" s="93"/>
      <c r="I949" s="93"/>
      <c r="J949" s="93"/>
      <c r="K949" s="33"/>
      <c r="L949" s="33"/>
      <c r="M949" s="33"/>
      <c r="N949" s="33"/>
      <c r="O949" s="33" t="n">
        <v>200000</v>
      </c>
      <c r="P949" s="33"/>
      <c r="Q949" s="34"/>
      <c r="R949" s="34"/>
    </row>
    <row r="950" customFormat="false" ht="12.75" hidden="false" customHeight="false" outlineLevel="0" collapsed="false">
      <c r="A950" s="85"/>
      <c r="B950" s="85"/>
      <c r="C950" s="85" t="s">
        <v>204</v>
      </c>
      <c r="D950" s="85"/>
      <c r="E950" s="85"/>
      <c r="F950" s="85"/>
      <c r="G950" s="85"/>
      <c r="H950" s="85"/>
      <c r="I950" s="85"/>
      <c r="J950" s="85"/>
      <c r="K950" s="86" t="n">
        <v>100000</v>
      </c>
      <c r="L950" s="86"/>
      <c r="M950" s="86" t="n">
        <v>100000</v>
      </c>
      <c r="N950" s="86"/>
      <c r="O950" s="86" t="n">
        <v>100000</v>
      </c>
      <c r="P950" s="86"/>
      <c r="Q950" s="87" t="n">
        <v>100</v>
      </c>
      <c r="R950" s="87"/>
    </row>
    <row r="951" customFormat="false" ht="12.75" hidden="false" customHeight="false" outlineLevel="0" collapsed="false">
      <c r="A951" s="85"/>
      <c r="B951" s="85"/>
      <c r="C951" s="85" t="s">
        <v>205</v>
      </c>
      <c r="D951" s="85"/>
      <c r="E951" s="85"/>
      <c r="F951" s="85"/>
      <c r="G951" s="85"/>
      <c r="H951" s="85"/>
      <c r="I951" s="85"/>
      <c r="J951" s="85"/>
      <c r="K951" s="86" t="n">
        <v>100000</v>
      </c>
      <c r="L951" s="86"/>
      <c r="M951" s="86" t="n">
        <v>100000</v>
      </c>
      <c r="N951" s="86"/>
      <c r="O951" s="86" t="n">
        <v>100000</v>
      </c>
      <c r="P951" s="86"/>
      <c r="Q951" s="87" t="n">
        <v>100</v>
      </c>
      <c r="R951" s="87"/>
    </row>
    <row r="952" customFormat="false" ht="12.75" hidden="false" customHeight="false" outlineLevel="0" collapsed="false">
      <c r="A952" s="92"/>
      <c r="B952" s="92"/>
      <c r="C952" s="92" t="s">
        <v>546</v>
      </c>
      <c r="D952" s="92"/>
      <c r="E952" s="92" t="s">
        <v>547</v>
      </c>
      <c r="F952" s="92"/>
      <c r="G952" s="92"/>
      <c r="H952" s="92"/>
      <c r="I952" s="92"/>
      <c r="J952" s="92"/>
      <c r="K952" s="23" t="n">
        <v>100000</v>
      </c>
      <c r="L952" s="23"/>
      <c r="M952" s="23" t="n">
        <v>100000</v>
      </c>
      <c r="N952" s="23"/>
      <c r="O952" s="23" t="n">
        <v>100000</v>
      </c>
      <c r="P952" s="23"/>
      <c r="Q952" s="30" t="n">
        <v>100</v>
      </c>
      <c r="R952" s="30"/>
    </row>
    <row r="953" customFormat="false" ht="12.75" hidden="false" customHeight="false" outlineLevel="0" collapsed="false">
      <c r="A953" s="44"/>
      <c r="B953" s="44"/>
      <c r="C953" s="44" t="s">
        <v>548</v>
      </c>
      <c r="D953" s="44"/>
      <c r="E953" s="93" t="s">
        <v>549</v>
      </c>
      <c r="F953" s="93"/>
      <c r="G953" s="93"/>
      <c r="H953" s="93"/>
      <c r="I953" s="93"/>
      <c r="J953" s="93"/>
      <c r="K953" s="33"/>
      <c r="L953" s="33"/>
      <c r="M953" s="33"/>
      <c r="N953" s="33"/>
      <c r="O953" s="33" t="n">
        <v>100000</v>
      </c>
      <c r="P953" s="33"/>
      <c r="Q953" s="34"/>
      <c r="R953" s="34"/>
    </row>
    <row r="954" customFormat="false" ht="12.75" hidden="false" customHeight="false" outlineLevel="0" collapsed="false">
      <c r="A954" s="91"/>
      <c r="B954" s="91"/>
      <c r="C954" s="91" t="s">
        <v>351</v>
      </c>
      <c r="D954" s="91"/>
      <c r="E954" s="91" t="s">
        <v>550</v>
      </c>
      <c r="F954" s="91"/>
      <c r="G954" s="91"/>
      <c r="H954" s="91"/>
      <c r="I954" s="91"/>
      <c r="J954" s="91"/>
      <c r="K954" s="42" t="n">
        <v>244500</v>
      </c>
      <c r="L954" s="42"/>
      <c r="M954" s="42" t="n">
        <v>244500</v>
      </c>
      <c r="N954" s="42"/>
      <c r="O954" s="42" t="n">
        <v>100761.6</v>
      </c>
      <c r="P954" s="42"/>
      <c r="Q954" s="63" t="n">
        <v>41.21</v>
      </c>
      <c r="R954" s="63"/>
    </row>
    <row r="955" customFormat="false" ht="12.75" hidden="false" customHeight="false" outlineLevel="0" collapsed="false">
      <c r="A955" s="85"/>
      <c r="B955" s="85"/>
      <c r="C955" s="85" t="s">
        <v>196</v>
      </c>
      <c r="D955" s="85"/>
      <c r="E955" s="85"/>
      <c r="F955" s="85"/>
      <c r="G955" s="85"/>
      <c r="H955" s="85"/>
      <c r="I955" s="85"/>
      <c r="J955" s="85"/>
      <c r="K955" s="86" t="n">
        <v>238000</v>
      </c>
      <c r="L955" s="86"/>
      <c r="M955" s="86" t="n">
        <v>238000</v>
      </c>
      <c r="N955" s="86"/>
      <c r="O955" s="86" t="n">
        <v>99412.3</v>
      </c>
      <c r="P955" s="86"/>
      <c r="Q955" s="87" t="n">
        <v>41.77</v>
      </c>
      <c r="R955" s="87"/>
    </row>
    <row r="956" customFormat="false" ht="12.75" hidden="false" customHeight="false" outlineLevel="0" collapsed="false">
      <c r="A956" s="85"/>
      <c r="B956" s="85"/>
      <c r="C956" s="85" t="s">
        <v>197</v>
      </c>
      <c r="D956" s="85"/>
      <c r="E956" s="85"/>
      <c r="F956" s="85"/>
      <c r="G956" s="85"/>
      <c r="H956" s="85"/>
      <c r="I956" s="85"/>
      <c r="J956" s="85"/>
      <c r="K956" s="86" t="n">
        <v>238000</v>
      </c>
      <c r="L956" s="86"/>
      <c r="M956" s="86" t="n">
        <v>238000</v>
      </c>
      <c r="N956" s="86"/>
      <c r="O956" s="86" t="n">
        <v>99412.3</v>
      </c>
      <c r="P956" s="86"/>
      <c r="Q956" s="87" t="n">
        <v>41.77</v>
      </c>
      <c r="R956" s="87"/>
    </row>
    <row r="957" customFormat="false" ht="12.75" hidden="false" customHeight="false" outlineLevel="0" collapsed="false">
      <c r="A957" s="92"/>
      <c r="B957" s="92"/>
      <c r="C957" s="92" t="s">
        <v>341</v>
      </c>
      <c r="D957" s="92"/>
      <c r="E957" s="92" t="s">
        <v>342</v>
      </c>
      <c r="F957" s="92"/>
      <c r="G957" s="92"/>
      <c r="H957" s="92"/>
      <c r="I957" s="92"/>
      <c r="J957" s="92"/>
      <c r="K957" s="23" t="n">
        <v>230000</v>
      </c>
      <c r="L957" s="23"/>
      <c r="M957" s="23" t="n">
        <v>230000</v>
      </c>
      <c r="N957" s="23"/>
      <c r="O957" s="23" t="n">
        <v>97015.49</v>
      </c>
      <c r="P957" s="23"/>
      <c r="Q957" s="30" t="n">
        <v>42.18</v>
      </c>
      <c r="R957" s="30"/>
    </row>
    <row r="958" customFormat="false" ht="12.75" hidden="false" customHeight="false" outlineLevel="0" collapsed="false">
      <c r="A958" s="44"/>
      <c r="B958" s="44"/>
      <c r="C958" s="44" t="s">
        <v>343</v>
      </c>
      <c r="D958" s="44"/>
      <c r="E958" s="93" t="s">
        <v>344</v>
      </c>
      <c r="F958" s="93"/>
      <c r="G958" s="93"/>
      <c r="H958" s="93"/>
      <c r="I958" s="93"/>
      <c r="J958" s="93"/>
      <c r="K958" s="33"/>
      <c r="L958" s="33"/>
      <c r="M958" s="33"/>
      <c r="N958" s="33"/>
      <c r="O958" s="33" t="n">
        <v>77368.13</v>
      </c>
      <c r="P958" s="33"/>
      <c r="Q958" s="34"/>
      <c r="R958" s="34"/>
    </row>
    <row r="959" customFormat="false" ht="12.75" hidden="false" customHeight="false" outlineLevel="0" collapsed="false">
      <c r="A959" s="44"/>
      <c r="B959" s="44"/>
      <c r="C959" s="44" t="s">
        <v>486</v>
      </c>
      <c r="D959" s="44"/>
      <c r="E959" s="93" t="s">
        <v>487</v>
      </c>
      <c r="F959" s="93"/>
      <c r="G959" s="93"/>
      <c r="H959" s="93"/>
      <c r="I959" s="93"/>
      <c r="J959" s="93"/>
      <c r="K959" s="33"/>
      <c r="L959" s="33"/>
      <c r="M959" s="33"/>
      <c r="N959" s="33"/>
      <c r="O959" s="33" t="n">
        <v>6884.59</v>
      </c>
      <c r="P959" s="33"/>
      <c r="Q959" s="34"/>
      <c r="R959" s="34"/>
    </row>
    <row r="960" customFormat="false" ht="12.75" hidden="false" customHeight="false" outlineLevel="0" collapsed="false">
      <c r="A960" s="44"/>
      <c r="B960" s="44"/>
      <c r="C960" s="44" t="s">
        <v>345</v>
      </c>
      <c r="D960" s="44"/>
      <c r="E960" s="93" t="s">
        <v>346</v>
      </c>
      <c r="F960" s="93"/>
      <c r="G960" s="93"/>
      <c r="H960" s="93"/>
      <c r="I960" s="93"/>
      <c r="J960" s="93"/>
      <c r="K960" s="33"/>
      <c r="L960" s="33"/>
      <c r="M960" s="33"/>
      <c r="N960" s="33"/>
      <c r="O960" s="33" t="n">
        <v>12762.77</v>
      </c>
      <c r="P960" s="33"/>
      <c r="Q960" s="34"/>
      <c r="R960" s="34"/>
    </row>
    <row r="961" customFormat="false" ht="12.75" hidden="false" customHeight="false" outlineLevel="0" collapsed="false">
      <c r="A961" s="92"/>
      <c r="B961" s="92"/>
      <c r="C961" s="92" t="s">
        <v>347</v>
      </c>
      <c r="D961" s="92"/>
      <c r="E961" s="92" t="s">
        <v>348</v>
      </c>
      <c r="F961" s="92"/>
      <c r="G961" s="92"/>
      <c r="H961" s="92"/>
      <c r="I961" s="92"/>
      <c r="J961" s="92"/>
      <c r="K961" s="23" t="n">
        <v>8000</v>
      </c>
      <c r="L961" s="23"/>
      <c r="M961" s="23" t="n">
        <v>8000</v>
      </c>
      <c r="N961" s="23"/>
      <c r="O961" s="23" t="n">
        <v>2396.81</v>
      </c>
      <c r="P961" s="23"/>
      <c r="Q961" s="30" t="n">
        <v>29.96</v>
      </c>
      <c r="R961" s="30"/>
    </row>
    <row r="962" customFormat="false" ht="12.75" hidden="false" customHeight="false" outlineLevel="0" collapsed="false">
      <c r="A962" s="44"/>
      <c r="B962" s="44"/>
      <c r="C962" s="44" t="s">
        <v>488</v>
      </c>
      <c r="D962" s="44"/>
      <c r="E962" s="93" t="s">
        <v>489</v>
      </c>
      <c r="F962" s="93"/>
      <c r="G962" s="93"/>
      <c r="H962" s="93"/>
      <c r="I962" s="93"/>
      <c r="J962" s="93"/>
      <c r="K962" s="33"/>
      <c r="L962" s="33"/>
      <c r="M962" s="33"/>
      <c r="N962" s="33"/>
      <c r="O962" s="33" t="n">
        <v>1216.76</v>
      </c>
      <c r="P962" s="33"/>
      <c r="Q962" s="34"/>
      <c r="R962" s="34"/>
    </row>
    <row r="963" customFormat="false" ht="12.75" hidden="false" customHeight="false" outlineLevel="0" collapsed="false">
      <c r="A963" s="44"/>
      <c r="B963" s="44"/>
      <c r="C963" s="44" t="s">
        <v>490</v>
      </c>
      <c r="D963" s="44"/>
      <c r="E963" s="93" t="s">
        <v>491</v>
      </c>
      <c r="F963" s="93"/>
      <c r="G963" s="93"/>
      <c r="H963" s="93"/>
      <c r="I963" s="93"/>
      <c r="J963" s="93"/>
      <c r="K963" s="33"/>
      <c r="L963" s="33"/>
      <c r="M963" s="33"/>
      <c r="N963" s="33"/>
      <c r="O963" s="33" t="n">
        <v>1080.05</v>
      </c>
      <c r="P963" s="33"/>
      <c r="Q963" s="34"/>
      <c r="R963" s="34"/>
    </row>
    <row r="964" customFormat="false" ht="12.75" hidden="false" customHeight="false" outlineLevel="0" collapsed="false">
      <c r="A964" s="44"/>
      <c r="B964" s="44"/>
      <c r="C964" s="44" t="s">
        <v>506</v>
      </c>
      <c r="D964" s="44"/>
      <c r="E964" s="93" t="s">
        <v>507</v>
      </c>
      <c r="F964" s="93"/>
      <c r="G964" s="93"/>
      <c r="H964" s="93"/>
      <c r="I964" s="93"/>
      <c r="J964" s="93"/>
      <c r="K964" s="33"/>
      <c r="L964" s="33"/>
      <c r="M964" s="33"/>
      <c r="N964" s="33"/>
      <c r="O964" s="33" t="n">
        <v>100</v>
      </c>
      <c r="P964" s="33"/>
      <c r="Q964" s="34"/>
      <c r="R964" s="34"/>
    </row>
    <row r="965" customFormat="false" ht="12.75" hidden="false" customHeight="false" outlineLevel="0" collapsed="false">
      <c r="A965" s="85"/>
      <c r="B965" s="85"/>
      <c r="C965" s="85" t="s">
        <v>204</v>
      </c>
      <c r="D965" s="85"/>
      <c r="E965" s="85"/>
      <c r="F965" s="85"/>
      <c r="G965" s="85"/>
      <c r="H965" s="85"/>
      <c r="I965" s="85"/>
      <c r="J965" s="85"/>
      <c r="K965" s="86" t="n">
        <v>6500</v>
      </c>
      <c r="L965" s="86"/>
      <c r="M965" s="86" t="n">
        <v>6500</v>
      </c>
      <c r="N965" s="86"/>
      <c r="O965" s="86" t="n">
        <v>1349.3</v>
      </c>
      <c r="P965" s="86"/>
      <c r="Q965" s="87" t="n">
        <v>20.76</v>
      </c>
      <c r="R965" s="87"/>
    </row>
    <row r="966" customFormat="false" ht="12.75" hidden="false" customHeight="false" outlineLevel="0" collapsed="false">
      <c r="A966" s="85"/>
      <c r="B966" s="85"/>
      <c r="C966" s="85" t="s">
        <v>205</v>
      </c>
      <c r="D966" s="85"/>
      <c r="E966" s="85"/>
      <c r="F966" s="85"/>
      <c r="G966" s="85"/>
      <c r="H966" s="85"/>
      <c r="I966" s="85"/>
      <c r="J966" s="85"/>
      <c r="K966" s="86" t="n">
        <v>6500</v>
      </c>
      <c r="L966" s="86"/>
      <c r="M966" s="86" t="n">
        <v>6500</v>
      </c>
      <c r="N966" s="86"/>
      <c r="O966" s="86" t="n">
        <v>1349.3</v>
      </c>
      <c r="P966" s="86"/>
      <c r="Q966" s="87" t="n">
        <v>20.76</v>
      </c>
      <c r="R966" s="87"/>
    </row>
    <row r="967" customFormat="false" ht="12.75" hidden="false" customHeight="false" outlineLevel="0" collapsed="false">
      <c r="A967" s="92"/>
      <c r="B967" s="92"/>
      <c r="C967" s="92" t="s">
        <v>347</v>
      </c>
      <c r="D967" s="92"/>
      <c r="E967" s="92" t="s">
        <v>348</v>
      </c>
      <c r="F967" s="92"/>
      <c r="G967" s="92"/>
      <c r="H967" s="92"/>
      <c r="I967" s="92"/>
      <c r="J967" s="92"/>
      <c r="K967" s="23" t="n">
        <v>6500</v>
      </c>
      <c r="L967" s="23"/>
      <c r="M967" s="23" t="n">
        <v>6500</v>
      </c>
      <c r="N967" s="23"/>
      <c r="O967" s="23" t="n">
        <v>1349.3</v>
      </c>
      <c r="P967" s="23"/>
      <c r="Q967" s="30" t="n">
        <v>20.76</v>
      </c>
      <c r="R967" s="30"/>
    </row>
    <row r="968" customFormat="false" ht="12.75" hidden="false" customHeight="false" outlineLevel="0" collapsed="false">
      <c r="A968" s="44"/>
      <c r="B968" s="44"/>
      <c r="C968" s="44" t="s">
        <v>488</v>
      </c>
      <c r="D968" s="44"/>
      <c r="E968" s="93" t="s">
        <v>489</v>
      </c>
      <c r="F968" s="93"/>
      <c r="G968" s="93"/>
      <c r="H968" s="93"/>
      <c r="I968" s="93"/>
      <c r="J968" s="93"/>
      <c r="K968" s="33"/>
      <c r="L968" s="33"/>
      <c r="M968" s="33"/>
      <c r="N968" s="33"/>
      <c r="O968" s="33" t="n">
        <v>1349.3</v>
      </c>
      <c r="P968" s="33"/>
      <c r="Q968" s="34"/>
      <c r="R968" s="34"/>
    </row>
    <row r="969" customFormat="false" ht="12.75" hidden="false" customHeight="false" outlineLevel="0" collapsed="false">
      <c r="A969" s="91"/>
      <c r="B969" s="91"/>
      <c r="C969" s="91" t="s">
        <v>357</v>
      </c>
      <c r="D969" s="91"/>
      <c r="E969" s="91" t="s">
        <v>551</v>
      </c>
      <c r="F969" s="91"/>
      <c r="G969" s="91"/>
      <c r="H969" s="91"/>
      <c r="I969" s="91"/>
      <c r="J969" s="91"/>
      <c r="K969" s="42" t="n">
        <v>117200</v>
      </c>
      <c r="L969" s="42"/>
      <c r="M969" s="42" t="n">
        <v>117200</v>
      </c>
      <c r="N969" s="42"/>
      <c r="O969" s="42" t="n">
        <v>40833.73</v>
      </c>
      <c r="P969" s="42"/>
      <c r="Q969" s="63" t="n">
        <v>34.84</v>
      </c>
      <c r="R969" s="63"/>
    </row>
    <row r="970" customFormat="false" ht="12.75" hidden="false" customHeight="false" outlineLevel="0" collapsed="false">
      <c r="A970" s="85"/>
      <c r="B970" s="85"/>
      <c r="C970" s="85" t="s">
        <v>196</v>
      </c>
      <c r="D970" s="85"/>
      <c r="E970" s="85"/>
      <c r="F970" s="85"/>
      <c r="G970" s="85"/>
      <c r="H970" s="85"/>
      <c r="I970" s="85"/>
      <c r="J970" s="85"/>
      <c r="K970" s="86" t="n">
        <v>117200</v>
      </c>
      <c r="L970" s="86"/>
      <c r="M970" s="86" t="n">
        <v>117200</v>
      </c>
      <c r="N970" s="86"/>
      <c r="O970" s="86" t="n">
        <v>40833.73</v>
      </c>
      <c r="P970" s="86"/>
      <c r="Q970" s="87" t="n">
        <v>34.84</v>
      </c>
      <c r="R970" s="87"/>
    </row>
    <row r="971" customFormat="false" ht="12.75" hidden="false" customHeight="false" outlineLevel="0" collapsed="false">
      <c r="A971" s="85"/>
      <c r="B971" s="85"/>
      <c r="C971" s="85" t="s">
        <v>197</v>
      </c>
      <c r="D971" s="85"/>
      <c r="E971" s="85"/>
      <c r="F971" s="85"/>
      <c r="G971" s="85"/>
      <c r="H971" s="85"/>
      <c r="I971" s="85"/>
      <c r="J971" s="85"/>
      <c r="K971" s="86" t="n">
        <v>117200</v>
      </c>
      <c r="L971" s="86"/>
      <c r="M971" s="86" t="n">
        <v>117200</v>
      </c>
      <c r="N971" s="86"/>
      <c r="O971" s="86" t="n">
        <v>40833.73</v>
      </c>
      <c r="P971" s="86"/>
      <c r="Q971" s="87" t="n">
        <v>34.84</v>
      </c>
      <c r="R971" s="87"/>
    </row>
    <row r="972" customFormat="false" ht="12.75" hidden="false" customHeight="false" outlineLevel="0" collapsed="false">
      <c r="A972" s="92"/>
      <c r="B972" s="92"/>
      <c r="C972" s="92" t="s">
        <v>347</v>
      </c>
      <c r="D972" s="92"/>
      <c r="E972" s="92" t="s">
        <v>348</v>
      </c>
      <c r="F972" s="92"/>
      <c r="G972" s="92"/>
      <c r="H972" s="92"/>
      <c r="I972" s="92"/>
      <c r="J972" s="92"/>
      <c r="K972" s="23" t="n">
        <v>84200</v>
      </c>
      <c r="L972" s="23"/>
      <c r="M972" s="23" t="n">
        <v>84200</v>
      </c>
      <c r="N972" s="23"/>
      <c r="O972" s="23" t="n">
        <v>40833.73</v>
      </c>
      <c r="P972" s="23"/>
      <c r="Q972" s="30" t="n">
        <v>48.5</v>
      </c>
      <c r="R972" s="30"/>
    </row>
    <row r="973" customFormat="false" ht="12.75" hidden="false" customHeight="false" outlineLevel="0" collapsed="false">
      <c r="A973" s="44"/>
      <c r="B973" s="44"/>
      <c r="C973" s="44" t="s">
        <v>492</v>
      </c>
      <c r="D973" s="44"/>
      <c r="E973" s="93" t="s">
        <v>493</v>
      </c>
      <c r="F973" s="93"/>
      <c r="G973" s="93"/>
      <c r="H973" s="93"/>
      <c r="I973" s="93"/>
      <c r="J973" s="93"/>
      <c r="K973" s="33"/>
      <c r="L973" s="33"/>
      <c r="M973" s="33"/>
      <c r="N973" s="33"/>
      <c r="O973" s="33" t="n">
        <v>604.75</v>
      </c>
      <c r="P973" s="33"/>
      <c r="Q973" s="34"/>
      <c r="R973" s="34"/>
    </row>
    <row r="974" customFormat="false" ht="12.75" hidden="false" customHeight="false" outlineLevel="0" collapsed="false">
      <c r="A974" s="44"/>
      <c r="B974" s="44"/>
      <c r="C974" s="44" t="s">
        <v>496</v>
      </c>
      <c r="D974" s="44"/>
      <c r="E974" s="93" t="s">
        <v>497</v>
      </c>
      <c r="F974" s="93"/>
      <c r="G974" s="93"/>
      <c r="H974" s="93"/>
      <c r="I974" s="93"/>
      <c r="J974" s="93"/>
      <c r="K974" s="33"/>
      <c r="L974" s="33"/>
      <c r="M974" s="33"/>
      <c r="N974" s="33"/>
      <c r="O974" s="33" t="n">
        <v>2955.29</v>
      </c>
      <c r="P974" s="33"/>
      <c r="Q974" s="34"/>
      <c r="R974" s="34"/>
    </row>
    <row r="975" customFormat="false" ht="12.75" hidden="false" customHeight="false" outlineLevel="0" collapsed="false">
      <c r="A975" s="44"/>
      <c r="B975" s="44"/>
      <c r="C975" s="44" t="s">
        <v>465</v>
      </c>
      <c r="D975" s="44"/>
      <c r="E975" s="93" t="s">
        <v>466</v>
      </c>
      <c r="F975" s="93"/>
      <c r="G975" s="93"/>
      <c r="H975" s="93"/>
      <c r="I975" s="93"/>
      <c r="J975" s="93"/>
      <c r="K975" s="33"/>
      <c r="L975" s="33"/>
      <c r="M975" s="33"/>
      <c r="N975" s="33"/>
      <c r="O975" s="33" t="n">
        <v>890.14</v>
      </c>
      <c r="P975" s="33"/>
      <c r="Q975" s="34"/>
      <c r="R975" s="34"/>
    </row>
    <row r="976" customFormat="false" ht="12.75" hidden="false" customHeight="false" outlineLevel="0" collapsed="false">
      <c r="A976" s="44"/>
      <c r="B976" s="44"/>
      <c r="C976" s="44" t="s">
        <v>500</v>
      </c>
      <c r="D976" s="44"/>
      <c r="E976" s="93" t="s">
        <v>501</v>
      </c>
      <c r="F976" s="93"/>
      <c r="G976" s="93"/>
      <c r="H976" s="93"/>
      <c r="I976" s="93"/>
      <c r="J976" s="93"/>
      <c r="K976" s="33"/>
      <c r="L976" s="33"/>
      <c r="M976" s="33"/>
      <c r="N976" s="33"/>
      <c r="O976" s="33" t="n">
        <v>700</v>
      </c>
      <c r="P976" s="33"/>
      <c r="Q976" s="34"/>
      <c r="R976" s="34"/>
    </row>
    <row r="977" customFormat="false" ht="12.75" hidden="false" customHeight="false" outlineLevel="0" collapsed="false">
      <c r="A977" s="44"/>
      <c r="B977" s="44"/>
      <c r="C977" s="44" t="s">
        <v>394</v>
      </c>
      <c r="D977" s="44"/>
      <c r="E977" s="93" t="s">
        <v>395</v>
      </c>
      <c r="F977" s="93"/>
      <c r="G977" s="93"/>
      <c r="H977" s="93"/>
      <c r="I977" s="93"/>
      <c r="J977" s="93"/>
      <c r="K977" s="33"/>
      <c r="L977" s="33"/>
      <c r="M977" s="33"/>
      <c r="N977" s="33"/>
      <c r="O977" s="33" t="n">
        <v>8350.78</v>
      </c>
      <c r="P977" s="33"/>
      <c r="Q977" s="34"/>
      <c r="R977" s="34"/>
    </row>
    <row r="978" customFormat="false" ht="12.75" hidden="false" customHeight="false" outlineLevel="0" collapsed="false">
      <c r="A978" s="44"/>
      <c r="B978" s="44"/>
      <c r="C978" s="44" t="s">
        <v>467</v>
      </c>
      <c r="D978" s="44"/>
      <c r="E978" s="93" t="s">
        <v>468</v>
      </c>
      <c r="F978" s="93"/>
      <c r="G978" s="93"/>
      <c r="H978" s="93"/>
      <c r="I978" s="93"/>
      <c r="J978" s="93"/>
      <c r="K978" s="33"/>
      <c r="L978" s="33"/>
      <c r="M978" s="33"/>
      <c r="N978" s="33"/>
      <c r="O978" s="33" t="n">
        <v>2443.56</v>
      </c>
      <c r="P978" s="33"/>
      <c r="Q978" s="34"/>
      <c r="R978" s="34"/>
    </row>
    <row r="979" customFormat="false" ht="12.75" hidden="false" customHeight="false" outlineLevel="0" collapsed="false">
      <c r="A979" s="44"/>
      <c r="B979" s="44"/>
      <c r="C979" s="44" t="s">
        <v>469</v>
      </c>
      <c r="D979" s="44"/>
      <c r="E979" s="93" t="s">
        <v>470</v>
      </c>
      <c r="F979" s="93"/>
      <c r="G979" s="93"/>
      <c r="H979" s="93"/>
      <c r="I979" s="93"/>
      <c r="J979" s="93"/>
      <c r="K979" s="33"/>
      <c r="L979" s="33"/>
      <c r="M979" s="33"/>
      <c r="N979" s="33"/>
      <c r="O979" s="33" t="n">
        <v>5406.62</v>
      </c>
      <c r="P979" s="33"/>
      <c r="Q979" s="34"/>
      <c r="R979" s="34"/>
    </row>
    <row r="980" customFormat="false" ht="12.75" hidden="false" customHeight="false" outlineLevel="0" collapsed="false">
      <c r="A980" s="44"/>
      <c r="B980" s="44"/>
      <c r="C980" s="44" t="s">
        <v>508</v>
      </c>
      <c r="D980" s="44"/>
      <c r="E980" s="93" t="s">
        <v>509</v>
      </c>
      <c r="F980" s="93"/>
      <c r="G980" s="93"/>
      <c r="H980" s="93"/>
      <c r="I980" s="93"/>
      <c r="J980" s="93"/>
      <c r="K980" s="33"/>
      <c r="L980" s="33"/>
      <c r="M980" s="33"/>
      <c r="N980" s="33"/>
      <c r="O980" s="33" t="n">
        <v>18132.06</v>
      </c>
      <c r="P980" s="33"/>
      <c r="Q980" s="34"/>
      <c r="R980" s="34"/>
    </row>
    <row r="981" customFormat="false" ht="12.75" hidden="false" customHeight="false" outlineLevel="0" collapsed="false">
      <c r="A981" s="44"/>
      <c r="B981" s="44"/>
      <c r="C981" s="44" t="s">
        <v>471</v>
      </c>
      <c r="D981" s="44"/>
      <c r="E981" s="93" t="s">
        <v>472</v>
      </c>
      <c r="F981" s="93"/>
      <c r="G981" s="93"/>
      <c r="H981" s="93"/>
      <c r="I981" s="93"/>
      <c r="J981" s="93"/>
      <c r="K981" s="33"/>
      <c r="L981" s="33"/>
      <c r="M981" s="33"/>
      <c r="N981" s="33"/>
      <c r="O981" s="33" t="n">
        <v>1350.53</v>
      </c>
      <c r="P981" s="33"/>
      <c r="Q981" s="34"/>
      <c r="R981" s="34"/>
    </row>
    <row r="982" customFormat="false" ht="12.75" hidden="false" customHeight="false" outlineLevel="0" collapsed="false">
      <c r="A982" s="92"/>
      <c r="B982" s="92"/>
      <c r="C982" s="92" t="s">
        <v>376</v>
      </c>
      <c r="D982" s="92"/>
      <c r="E982" s="92" t="s">
        <v>377</v>
      </c>
      <c r="F982" s="92"/>
      <c r="G982" s="92"/>
      <c r="H982" s="92"/>
      <c r="I982" s="92"/>
      <c r="J982" s="92"/>
      <c r="K982" s="23" t="n">
        <v>33000</v>
      </c>
      <c r="L982" s="23"/>
      <c r="M982" s="23" t="n">
        <v>33000</v>
      </c>
      <c r="N982" s="23"/>
      <c r="O982" s="23" t="n">
        <v>0</v>
      </c>
      <c r="P982" s="23"/>
      <c r="Q982" s="30" t="n">
        <v>0</v>
      </c>
      <c r="R982" s="30"/>
    </row>
    <row r="983" customFormat="false" ht="12.75" hidden="false" customHeight="false" outlineLevel="0" collapsed="false">
      <c r="A983" s="88"/>
      <c r="B983" s="88"/>
      <c r="C983" s="88" t="s">
        <v>552</v>
      </c>
      <c r="D983" s="88"/>
      <c r="E983" s="88" t="s">
        <v>553</v>
      </c>
      <c r="F983" s="88"/>
      <c r="G983" s="88"/>
      <c r="H983" s="88"/>
      <c r="I983" s="88"/>
      <c r="J983" s="88"/>
      <c r="K983" s="89" t="n">
        <v>825000</v>
      </c>
      <c r="L983" s="89"/>
      <c r="M983" s="89" t="n">
        <v>825000</v>
      </c>
      <c r="N983" s="89"/>
      <c r="O983" s="89" t="n">
        <v>455330.15</v>
      </c>
      <c r="P983" s="89"/>
      <c r="Q983" s="90" t="n">
        <v>55.19</v>
      </c>
      <c r="R983" s="90"/>
    </row>
    <row r="984" customFormat="false" ht="12.75" hidden="false" customHeight="false" outlineLevel="0" collapsed="false">
      <c r="A984" s="91"/>
      <c r="B984" s="91"/>
      <c r="C984" s="91" t="s">
        <v>339</v>
      </c>
      <c r="D984" s="91"/>
      <c r="E984" s="91" t="s">
        <v>554</v>
      </c>
      <c r="F984" s="91"/>
      <c r="G984" s="91"/>
      <c r="H984" s="91"/>
      <c r="I984" s="91"/>
      <c r="J984" s="91"/>
      <c r="K984" s="42" t="n">
        <v>150000</v>
      </c>
      <c r="L984" s="42"/>
      <c r="M984" s="42" t="n">
        <v>150000</v>
      </c>
      <c r="N984" s="42"/>
      <c r="O984" s="42" t="n">
        <v>114456.74</v>
      </c>
      <c r="P984" s="42"/>
      <c r="Q984" s="63" t="n">
        <v>76.3</v>
      </c>
      <c r="R984" s="63"/>
    </row>
    <row r="985" customFormat="false" ht="12.75" hidden="false" customHeight="false" outlineLevel="0" collapsed="false">
      <c r="A985" s="85"/>
      <c r="B985" s="85"/>
      <c r="C985" s="85" t="s">
        <v>196</v>
      </c>
      <c r="D985" s="85"/>
      <c r="E985" s="85"/>
      <c r="F985" s="85"/>
      <c r="G985" s="85"/>
      <c r="H985" s="85"/>
      <c r="I985" s="85"/>
      <c r="J985" s="85"/>
      <c r="K985" s="86" t="n">
        <v>50000</v>
      </c>
      <c r="L985" s="86"/>
      <c r="M985" s="86" t="n">
        <v>50000</v>
      </c>
      <c r="N985" s="86"/>
      <c r="O985" s="86" t="n">
        <v>24023.67</v>
      </c>
      <c r="P985" s="86"/>
      <c r="Q985" s="87" t="n">
        <v>48.05</v>
      </c>
      <c r="R985" s="87"/>
    </row>
    <row r="986" customFormat="false" ht="12.75" hidden="false" customHeight="false" outlineLevel="0" collapsed="false">
      <c r="A986" s="85"/>
      <c r="B986" s="85"/>
      <c r="C986" s="85" t="s">
        <v>197</v>
      </c>
      <c r="D986" s="85"/>
      <c r="E986" s="85"/>
      <c r="F986" s="85"/>
      <c r="G986" s="85"/>
      <c r="H986" s="85"/>
      <c r="I986" s="85"/>
      <c r="J986" s="85"/>
      <c r="K986" s="86" t="n">
        <v>50000</v>
      </c>
      <c r="L986" s="86"/>
      <c r="M986" s="86" t="n">
        <v>50000</v>
      </c>
      <c r="N986" s="86"/>
      <c r="O986" s="86" t="n">
        <v>24023.67</v>
      </c>
      <c r="P986" s="86"/>
      <c r="Q986" s="87" t="n">
        <v>48.05</v>
      </c>
      <c r="R986" s="87"/>
    </row>
    <row r="987" customFormat="false" ht="12.75" hidden="false" customHeight="false" outlineLevel="0" collapsed="false">
      <c r="A987" s="92"/>
      <c r="B987" s="92"/>
      <c r="C987" s="92" t="s">
        <v>347</v>
      </c>
      <c r="D987" s="92"/>
      <c r="E987" s="92" t="s">
        <v>348</v>
      </c>
      <c r="F987" s="92"/>
      <c r="G987" s="92"/>
      <c r="H987" s="92"/>
      <c r="I987" s="92"/>
      <c r="J987" s="92"/>
      <c r="K987" s="23" t="n">
        <v>50000</v>
      </c>
      <c r="L987" s="23"/>
      <c r="M987" s="23" t="n">
        <v>50000</v>
      </c>
      <c r="N987" s="23"/>
      <c r="O987" s="23" t="n">
        <v>24023.67</v>
      </c>
      <c r="P987" s="23"/>
      <c r="Q987" s="30" t="n">
        <v>48.05</v>
      </c>
      <c r="R987" s="30"/>
    </row>
    <row r="988" customFormat="false" ht="12.75" hidden="false" customHeight="false" outlineLevel="0" collapsed="false">
      <c r="A988" s="44"/>
      <c r="B988" s="44"/>
      <c r="C988" s="44" t="s">
        <v>469</v>
      </c>
      <c r="D988" s="44"/>
      <c r="E988" s="93" t="s">
        <v>470</v>
      </c>
      <c r="F988" s="93"/>
      <c r="G988" s="93"/>
      <c r="H988" s="93"/>
      <c r="I988" s="93"/>
      <c r="J988" s="93"/>
      <c r="K988" s="33"/>
      <c r="L988" s="33"/>
      <c r="M988" s="33"/>
      <c r="N988" s="33"/>
      <c r="O988" s="33" t="n">
        <v>24023.67</v>
      </c>
      <c r="P988" s="33"/>
      <c r="Q988" s="34"/>
      <c r="R988" s="34"/>
    </row>
    <row r="989" customFormat="false" ht="12.75" hidden="false" customHeight="false" outlineLevel="0" collapsed="false">
      <c r="A989" s="85"/>
      <c r="B989" s="85"/>
      <c r="C989" s="85" t="s">
        <v>201</v>
      </c>
      <c r="D989" s="85"/>
      <c r="E989" s="85"/>
      <c r="F989" s="85"/>
      <c r="G989" s="85"/>
      <c r="H989" s="85"/>
      <c r="I989" s="85"/>
      <c r="J989" s="85"/>
      <c r="K989" s="86" t="n">
        <v>100000</v>
      </c>
      <c r="L989" s="86"/>
      <c r="M989" s="86" t="n">
        <v>100000</v>
      </c>
      <c r="N989" s="86"/>
      <c r="O989" s="86" t="n">
        <v>90433.07</v>
      </c>
      <c r="P989" s="86"/>
      <c r="Q989" s="87" t="n">
        <v>90.43</v>
      </c>
      <c r="R989" s="87"/>
    </row>
    <row r="990" customFormat="false" ht="12.75" hidden="false" customHeight="false" outlineLevel="0" collapsed="false">
      <c r="A990" s="85"/>
      <c r="B990" s="85"/>
      <c r="C990" s="85" t="s">
        <v>202</v>
      </c>
      <c r="D990" s="85"/>
      <c r="E990" s="85"/>
      <c r="F990" s="85"/>
      <c r="G990" s="85"/>
      <c r="H990" s="85"/>
      <c r="I990" s="85"/>
      <c r="J990" s="85"/>
      <c r="K990" s="86" t="n">
        <v>100000</v>
      </c>
      <c r="L990" s="86"/>
      <c r="M990" s="86" t="n">
        <v>100000</v>
      </c>
      <c r="N990" s="86"/>
      <c r="O990" s="86" t="n">
        <v>90433.07</v>
      </c>
      <c r="P990" s="86"/>
      <c r="Q990" s="87" t="n">
        <v>90.43</v>
      </c>
      <c r="R990" s="87"/>
    </row>
    <row r="991" customFormat="false" ht="12.75" hidden="false" customHeight="false" outlineLevel="0" collapsed="false">
      <c r="A991" s="92"/>
      <c r="B991" s="92"/>
      <c r="C991" s="92" t="s">
        <v>347</v>
      </c>
      <c r="D991" s="92"/>
      <c r="E991" s="92" t="s">
        <v>348</v>
      </c>
      <c r="F991" s="92"/>
      <c r="G991" s="92"/>
      <c r="H991" s="92"/>
      <c r="I991" s="92"/>
      <c r="J991" s="92"/>
      <c r="K991" s="23" t="n">
        <v>100000</v>
      </c>
      <c r="L991" s="23"/>
      <c r="M991" s="23" t="n">
        <v>100000</v>
      </c>
      <c r="N991" s="23"/>
      <c r="O991" s="23" t="n">
        <v>90433.07</v>
      </c>
      <c r="P991" s="23"/>
      <c r="Q991" s="30" t="n">
        <v>90.43</v>
      </c>
      <c r="R991" s="30"/>
    </row>
    <row r="992" customFormat="false" ht="12.75" hidden="false" customHeight="false" outlineLevel="0" collapsed="false">
      <c r="A992" s="44"/>
      <c r="B992" s="44"/>
      <c r="C992" s="44" t="s">
        <v>469</v>
      </c>
      <c r="D992" s="44"/>
      <c r="E992" s="93" t="s">
        <v>470</v>
      </c>
      <c r="F992" s="93"/>
      <c r="G992" s="93"/>
      <c r="H992" s="93"/>
      <c r="I992" s="93"/>
      <c r="J992" s="93"/>
      <c r="K992" s="33"/>
      <c r="L992" s="33"/>
      <c r="M992" s="33"/>
      <c r="N992" s="33"/>
      <c r="O992" s="33" t="n">
        <v>90433.07</v>
      </c>
      <c r="P992" s="33"/>
      <c r="Q992" s="34"/>
      <c r="R992" s="34"/>
    </row>
    <row r="993" customFormat="false" ht="12.75" hidden="false" customHeight="false" outlineLevel="0" collapsed="false">
      <c r="A993" s="91"/>
      <c r="B993" s="91"/>
      <c r="C993" s="91" t="s">
        <v>351</v>
      </c>
      <c r="D993" s="91"/>
      <c r="E993" s="91" t="s">
        <v>555</v>
      </c>
      <c r="F993" s="91"/>
      <c r="G993" s="91"/>
      <c r="H993" s="91"/>
      <c r="I993" s="91"/>
      <c r="J993" s="91"/>
      <c r="K993" s="42" t="n">
        <v>90000</v>
      </c>
      <c r="L993" s="42"/>
      <c r="M993" s="42" t="n">
        <v>90000</v>
      </c>
      <c r="N993" s="42"/>
      <c r="O993" s="42" t="n">
        <v>27386.67</v>
      </c>
      <c r="P993" s="42"/>
      <c r="Q993" s="63" t="n">
        <v>30.43</v>
      </c>
      <c r="R993" s="63"/>
    </row>
    <row r="994" customFormat="false" ht="12.75" hidden="false" customHeight="false" outlineLevel="0" collapsed="false">
      <c r="A994" s="85"/>
      <c r="B994" s="85"/>
      <c r="C994" s="85" t="s">
        <v>196</v>
      </c>
      <c r="D994" s="85"/>
      <c r="E994" s="85"/>
      <c r="F994" s="85"/>
      <c r="G994" s="85"/>
      <c r="H994" s="85"/>
      <c r="I994" s="85"/>
      <c r="J994" s="85"/>
      <c r="K994" s="86" t="n">
        <v>70000</v>
      </c>
      <c r="L994" s="86"/>
      <c r="M994" s="86" t="n">
        <v>70000</v>
      </c>
      <c r="N994" s="86"/>
      <c r="O994" s="86" t="n">
        <v>27386.67</v>
      </c>
      <c r="P994" s="86"/>
      <c r="Q994" s="87" t="n">
        <v>39.12</v>
      </c>
      <c r="R994" s="87"/>
    </row>
    <row r="995" customFormat="false" ht="12.75" hidden="false" customHeight="false" outlineLevel="0" collapsed="false">
      <c r="A995" s="85"/>
      <c r="B995" s="85"/>
      <c r="C995" s="85" t="s">
        <v>197</v>
      </c>
      <c r="D995" s="85"/>
      <c r="E995" s="85"/>
      <c r="F995" s="85"/>
      <c r="G995" s="85"/>
      <c r="H995" s="85"/>
      <c r="I995" s="85"/>
      <c r="J995" s="85"/>
      <c r="K995" s="86" t="n">
        <v>70000</v>
      </c>
      <c r="L995" s="86"/>
      <c r="M995" s="86" t="n">
        <v>70000</v>
      </c>
      <c r="N995" s="86"/>
      <c r="O995" s="86" t="n">
        <v>27386.67</v>
      </c>
      <c r="P995" s="86"/>
      <c r="Q995" s="87" t="n">
        <v>39.12</v>
      </c>
      <c r="R995" s="87"/>
    </row>
    <row r="996" customFormat="false" ht="12.75" hidden="false" customHeight="false" outlineLevel="0" collapsed="false">
      <c r="A996" s="92"/>
      <c r="B996" s="92"/>
      <c r="C996" s="92" t="s">
        <v>347</v>
      </c>
      <c r="D996" s="92"/>
      <c r="E996" s="92" t="s">
        <v>348</v>
      </c>
      <c r="F996" s="92"/>
      <c r="G996" s="92"/>
      <c r="H996" s="92"/>
      <c r="I996" s="92"/>
      <c r="J996" s="92"/>
      <c r="K996" s="23" t="n">
        <v>70000</v>
      </c>
      <c r="L996" s="23"/>
      <c r="M996" s="23" t="n">
        <v>70000</v>
      </c>
      <c r="N996" s="23"/>
      <c r="O996" s="23" t="n">
        <v>27386.67</v>
      </c>
      <c r="P996" s="23"/>
      <c r="Q996" s="30" t="n">
        <v>39.12</v>
      </c>
      <c r="R996" s="30"/>
    </row>
    <row r="997" customFormat="false" ht="12.75" hidden="false" customHeight="false" outlineLevel="0" collapsed="false">
      <c r="A997" s="44"/>
      <c r="B997" s="44"/>
      <c r="C997" s="44" t="s">
        <v>465</v>
      </c>
      <c r="D997" s="44"/>
      <c r="E997" s="93" t="s">
        <v>466</v>
      </c>
      <c r="F997" s="93"/>
      <c r="G997" s="93"/>
      <c r="H997" s="93"/>
      <c r="I997" s="93"/>
      <c r="J997" s="93"/>
      <c r="K997" s="33"/>
      <c r="L997" s="33"/>
      <c r="M997" s="33"/>
      <c r="N997" s="33"/>
      <c r="O997" s="33" t="n">
        <v>27386.67</v>
      </c>
      <c r="P997" s="33"/>
      <c r="Q997" s="34"/>
      <c r="R997" s="34"/>
    </row>
    <row r="998" customFormat="false" ht="12.75" hidden="false" customHeight="false" outlineLevel="0" collapsed="false">
      <c r="A998" s="85"/>
      <c r="B998" s="85"/>
      <c r="C998" s="85" t="s">
        <v>201</v>
      </c>
      <c r="D998" s="85"/>
      <c r="E998" s="85"/>
      <c r="F998" s="85"/>
      <c r="G998" s="85"/>
      <c r="H998" s="85"/>
      <c r="I998" s="85"/>
      <c r="J998" s="85"/>
      <c r="K998" s="86" t="n">
        <v>20000</v>
      </c>
      <c r="L998" s="86"/>
      <c r="M998" s="86" t="n">
        <v>20000</v>
      </c>
      <c r="N998" s="86"/>
      <c r="O998" s="86" t="n">
        <v>0</v>
      </c>
      <c r="P998" s="86"/>
      <c r="Q998" s="87" t="n">
        <v>0</v>
      </c>
      <c r="R998" s="87"/>
    </row>
    <row r="999" customFormat="false" ht="12.75" hidden="false" customHeight="false" outlineLevel="0" collapsed="false">
      <c r="A999" s="85"/>
      <c r="B999" s="85"/>
      <c r="C999" s="85" t="s">
        <v>202</v>
      </c>
      <c r="D999" s="85"/>
      <c r="E999" s="85"/>
      <c r="F999" s="85"/>
      <c r="G999" s="85"/>
      <c r="H999" s="85"/>
      <c r="I999" s="85"/>
      <c r="J999" s="85"/>
      <c r="K999" s="86" t="n">
        <v>20000</v>
      </c>
      <c r="L999" s="86"/>
      <c r="M999" s="86" t="n">
        <v>20000</v>
      </c>
      <c r="N999" s="86"/>
      <c r="O999" s="86" t="n">
        <v>0</v>
      </c>
      <c r="P999" s="86"/>
      <c r="Q999" s="87" t="n">
        <v>0</v>
      </c>
      <c r="R999" s="87"/>
    </row>
    <row r="1000" customFormat="false" ht="12.75" hidden="false" customHeight="false" outlineLevel="0" collapsed="false">
      <c r="A1000" s="92"/>
      <c r="B1000" s="92"/>
      <c r="C1000" s="92" t="s">
        <v>347</v>
      </c>
      <c r="D1000" s="92"/>
      <c r="E1000" s="92" t="s">
        <v>348</v>
      </c>
      <c r="F1000" s="92"/>
      <c r="G1000" s="92"/>
      <c r="H1000" s="92"/>
      <c r="I1000" s="92"/>
      <c r="J1000" s="92"/>
      <c r="K1000" s="23" t="n">
        <v>20000</v>
      </c>
      <c r="L1000" s="23"/>
      <c r="M1000" s="23" t="n">
        <v>20000</v>
      </c>
      <c r="N1000" s="23"/>
      <c r="O1000" s="23" t="n">
        <v>0</v>
      </c>
      <c r="P1000" s="23"/>
      <c r="Q1000" s="30" t="n">
        <v>0</v>
      </c>
      <c r="R1000" s="30"/>
    </row>
    <row r="1001" customFormat="false" ht="12.75" hidden="false" customHeight="false" outlineLevel="0" collapsed="false">
      <c r="A1001" s="91"/>
      <c r="B1001" s="91"/>
      <c r="C1001" s="91" t="s">
        <v>357</v>
      </c>
      <c r="D1001" s="91"/>
      <c r="E1001" s="91" t="s">
        <v>556</v>
      </c>
      <c r="F1001" s="91"/>
      <c r="G1001" s="91"/>
      <c r="H1001" s="91"/>
      <c r="I1001" s="91"/>
      <c r="J1001" s="91"/>
      <c r="K1001" s="42" t="n">
        <v>310000</v>
      </c>
      <c r="L1001" s="42"/>
      <c r="M1001" s="42" t="n">
        <v>310000</v>
      </c>
      <c r="N1001" s="42"/>
      <c r="O1001" s="42" t="n">
        <v>67556.88</v>
      </c>
      <c r="P1001" s="42"/>
      <c r="Q1001" s="63" t="n">
        <v>21.79</v>
      </c>
      <c r="R1001" s="63"/>
    </row>
    <row r="1002" customFormat="false" ht="12.75" hidden="false" customHeight="false" outlineLevel="0" collapsed="false">
      <c r="A1002" s="85"/>
      <c r="B1002" s="85"/>
      <c r="C1002" s="85" t="s">
        <v>196</v>
      </c>
      <c r="D1002" s="85"/>
      <c r="E1002" s="85"/>
      <c r="F1002" s="85"/>
      <c r="G1002" s="85"/>
      <c r="H1002" s="85"/>
      <c r="I1002" s="85"/>
      <c r="J1002" s="85"/>
      <c r="K1002" s="86" t="n">
        <v>100000</v>
      </c>
      <c r="L1002" s="86"/>
      <c r="M1002" s="86" t="n">
        <v>100000</v>
      </c>
      <c r="N1002" s="86"/>
      <c r="O1002" s="86" t="n">
        <v>65056.88</v>
      </c>
      <c r="P1002" s="86"/>
      <c r="Q1002" s="87" t="n">
        <v>65.06</v>
      </c>
      <c r="R1002" s="87"/>
    </row>
    <row r="1003" customFormat="false" ht="12.75" hidden="false" customHeight="false" outlineLevel="0" collapsed="false">
      <c r="A1003" s="85"/>
      <c r="B1003" s="85"/>
      <c r="C1003" s="85" t="s">
        <v>197</v>
      </c>
      <c r="D1003" s="85"/>
      <c r="E1003" s="85"/>
      <c r="F1003" s="85"/>
      <c r="G1003" s="85"/>
      <c r="H1003" s="85"/>
      <c r="I1003" s="85"/>
      <c r="J1003" s="85"/>
      <c r="K1003" s="86" t="n">
        <v>100000</v>
      </c>
      <c r="L1003" s="86"/>
      <c r="M1003" s="86" t="n">
        <v>100000</v>
      </c>
      <c r="N1003" s="86"/>
      <c r="O1003" s="86" t="n">
        <v>65056.88</v>
      </c>
      <c r="P1003" s="86"/>
      <c r="Q1003" s="87" t="n">
        <v>65.06</v>
      </c>
      <c r="R1003" s="87"/>
    </row>
    <row r="1004" customFormat="false" ht="12.75" hidden="false" customHeight="false" outlineLevel="0" collapsed="false">
      <c r="A1004" s="92"/>
      <c r="B1004" s="92"/>
      <c r="C1004" s="92" t="s">
        <v>421</v>
      </c>
      <c r="D1004" s="92"/>
      <c r="E1004" s="92" t="s">
        <v>422</v>
      </c>
      <c r="F1004" s="92"/>
      <c r="G1004" s="92"/>
      <c r="H1004" s="92"/>
      <c r="I1004" s="92"/>
      <c r="J1004" s="92"/>
      <c r="K1004" s="23" t="n">
        <v>100000</v>
      </c>
      <c r="L1004" s="23"/>
      <c r="M1004" s="23" t="n">
        <v>100000</v>
      </c>
      <c r="N1004" s="23"/>
      <c r="O1004" s="23" t="n">
        <v>65056.88</v>
      </c>
      <c r="P1004" s="23"/>
      <c r="Q1004" s="30" t="n">
        <v>65.06</v>
      </c>
      <c r="R1004" s="30"/>
    </row>
    <row r="1005" customFormat="false" ht="12.75" hidden="false" customHeight="false" outlineLevel="0" collapsed="false">
      <c r="A1005" s="44"/>
      <c r="B1005" s="44"/>
      <c r="C1005" s="44" t="s">
        <v>430</v>
      </c>
      <c r="D1005" s="44"/>
      <c r="E1005" s="93" t="s">
        <v>431</v>
      </c>
      <c r="F1005" s="93"/>
      <c r="G1005" s="93"/>
      <c r="H1005" s="93"/>
      <c r="I1005" s="93"/>
      <c r="J1005" s="93"/>
      <c r="K1005" s="33"/>
      <c r="L1005" s="33"/>
      <c r="M1005" s="33"/>
      <c r="N1005" s="33"/>
      <c r="O1005" s="33" t="n">
        <v>65056.88</v>
      </c>
      <c r="P1005" s="33"/>
      <c r="Q1005" s="34"/>
      <c r="R1005" s="34"/>
    </row>
    <row r="1006" customFormat="false" ht="12.75" hidden="false" customHeight="false" outlineLevel="0" collapsed="false">
      <c r="A1006" s="85"/>
      <c r="B1006" s="85"/>
      <c r="C1006" s="85" t="s">
        <v>204</v>
      </c>
      <c r="D1006" s="85"/>
      <c r="E1006" s="85"/>
      <c r="F1006" s="85"/>
      <c r="G1006" s="85"/>
      <c r="H1006" s="85"/>
      <c r="I1006" s="85"/>
      <c r="J1006" s="85"/>
      <c r="K1006" s="86" t="n">
        <v>210000</v>
      </c>
      <c r="L1006" s="86"/>
      <c r="M1006" s="86" t="n">
        <v>210000</v>
      </c>
      <c r="N1006" s="86"/>
      <c r="O1006" s="86" t="n">
        <v>2500</v>
      </c>
      <c r="P1006" s="86"/>
      <c r="Q1006" s="87" t="n">
        <v>1.19</v>
      </c>
      <c r="R1006" s="87"/>
    </row>
    <row r="1007" customFormat="false" ht="12.75" hidden="false" customHeight="false" outlineLevel="0" collapsed="false">
      <c r="A1007" s="85"/>
      <c r="B1007" s="85"/>
      <c r="C1007" s="85" t="s">
        <v>205</v>
      </c>
      <c r="D1007" s="85"/>
      <c r="E1007" s="85"/>
      <c r="F1007" s="85"/>
      <c r="G1007" s="85"/>
      <c r="H1007" s="85"/>
      <c r="I1007" s="85"/>
      <c r="J1007" s="85"/>
      <c r="K1007" s="86" t="n">
        <v>210000</v>
      </c>
      <c r="L1007" s="86"/>
      <c r="M1007" s="86" t="n">
        <v>210000</v>
      </c>
      <c r="N1007" s="86"/>
      <c r="O1007" s="86" t="n">
        <v>2500</v>
      </c>
      <c r="P1007" s="86"/>
      <c r="Q1007" s="87" t="n">
        <v>1.19</v>
      </c>
      <c r="R1007" s="87"/>
    </row>
    <row r="1008" customFormat="false" ht="12.75" hidden="false" customHeight="false" outlineLevel="0" collapsed="false">
      <c r="A1008" s="92"/>
      <c r="B1008" s="92"/>
      <c r="C1008" s="92" t="s">
        <v>390</v>
      </c>
      <c r="D1008" s="92"/>
      <c r="E1008" s="92" t="s">
        <v>391</v>
      </c>
      <c r="F1008" s="92"/>
      <c r="G1008" s="92"/>
      <c r="H1008" s="92"/>
      <c r="I1008" s="92"/>
      <c r="J1008" s="92"/>
      <c r="K1008" s="23" t="n">
        <v>10000</v>
      </c>
      <c r="L1008" s="23"/>
      <c r="M1008" s="23" t="n">
        <v>10000</v>
      </c>
      <c r="N1008" s="23"/>
      <c r="O1008" s="23" t="n">
        <v>2500</v>
      </c>
      <c r="P1008" s="23"/>
      <c r="Q1008" s="30" t="n">
        <v>25</v>
      </c>
      <c r="R1008" s="30"/>
    </row>
    <row r="1009" customFormat="false" ht="12.75" hidden="false" customHeight="false" outlineLevel="0" collapsed="false">
      <c r="A1009" s="44"/>
      <c r="B1009" s="44"/>
      <c r="C1009" s="44" t="s">
        <v>410</v>
      </c>
      <c r="D1009" s="44"/>
      <c r="E1009" s="93" t="s">
        <v>411</v>
      </c>
      <c r="F1009" s="93"/>
      <c r="G1009" s="93"/>
      <c r="H1009" s="93"/>
      <c r="I1009" s="93"/>
      <c r="J1009" s="93"/>
      <c r="K1009" s="33"/>
      <c r="L1009" s="33"/>
      <c r="M1009" s="33"/>
      <c r="N1009" s="33"/>
      <c r="O1009" s="33" t="n">
        <v>2500</v>
      </c>
      <c r="P1009" s="33"/>
      <c r="Q1009" s="34"/>
      <c r="R1009" s="34"/>
    </row>
    <row r="1010" customFormat="false" ht="12.75" hidden="false" customHeight="false" outlineLevel="0" collapsed="false">
      <c r="A1010" s="92"/>
      <c r="B1010" s="92"/>
      <c r="C1010" s="92" t="s">
        <v>421</v>
      </c>
      <c r="D1010" s="92"/>
      <c r="E1010" s="92" t="s">
        <v>422</v>
      </c>
      <c r="F1010" s="92"/>
      <c r="G1010" s="92"/>
      <c r="H1010" s="92"/>
      <c r="I1010" s="92"/>
      <c r="J1010" s="92"/>
      <c r="K1010" s="23" t="n">
        <v>200000</v>
      </c>
      <c r="L1010" s="23"/>
      <c r="M1010" s="23" t="n">
        <v>200000</v>
      </c>
      <c r="N1010" s="23"/>
      <c r="O1010" s="23" t="n">
        <v>0</v>
      </c>
      <c r="P1010" s="23"/>
      <c r="Q1010" s="30" t="n">
        <v>0</v>
      </c>
      <c r="R1010" s="30"/>
    </row>
    <row r="1011" customFormat="false" ht="12.75" hidden="false" customHeight="false" outlineLevel="0" collapsed="false">
      <c r="A1011" s="91"/>
      <c r="B1011" s="91"/>
      <c r="C1011" s="91" t="s">
        <v>478</v>
      </c>
      <c r="D1011" s="91"/>
      <c r="E1011" s="91" t="s">
        <v>557</v>
      </c>
      <c r="F1011" s="91"/>
      <c r="G1011" s="91"/>
      <c r="H1011" s="91"/>
      <c r="I1011" s="91"/>
      <c r="J1011" s="91"/>
      <c r="K1011" s="42" t="n">
        <v>275000</v>
      </c>
      <c r="L1011" s="42"/>
      <c r="M1011" s="42" t="n">
        <v>275000</v>
      </c>
      <c r="N1011" s="42"/>
      <c r="O1011" s="42" t="n">
        <v>245929.86</v>
      </c>
      <c r="P1011" s="42"/>
      <c r="Q1011" s="63" t="n">
        <v>89.43</v>
      </c>
      <c r="R1011" s="63"/>
    </row>
    <row r="1012" customFormat="false" ht="12.75" hidden="false" customHeight="false" outlineLevel="0" collapsed="false">
      <c r="A1012" s="85"/>
      <c r="B1012" s="85"/>
      <c r="C1012" s="85" t="s">
        <v>196</v>
      </c>
      <c r="D1012" s="85"/>
      <c r="E1012" s="85"/>
      <c r="F1012" s="85"/>
      <c r="G1012" s="85"/>
      <c r="H1012" s="85"/>
      <c r="I1012" s="85"/>
      <c r="J1012" s="85"/>
      <c r="K1012" s="86" t="n">
        <v>80000</v>
      </c>
      <c r="L1012" s="86"/>
      <c r="M1012" s="86" t="n">
        <v>80000</v>
      </c>
      <c r="N1012" s="86"/>
      <c r="O1012" s="86" t="n">
        <v>78066.84</v>
      </c>
      <c r="P1012" s="86"/>
      <c r="Q1012" s="87" t="n">
        <v>97.58</v>
      </c>
      <c r="R1012" s="87"/>
    </row>
    <row r="1013" customFormat="false" ht="12.75" hidden="false" customHeight="false" outlineLevel="0" collapsed="false">
      <c r="A1013" s="85"/>
      <c r="B1013" s="85"/>
      <c r="C1013" s="85" t="s">
        <v>197</v>
      </c>
      <c r="D1013" s="85"/>
      <c r="E1013" s="85"/>
      <c r="F1013" s="85"/>
      <c r="G1013" s="85"/>
      <c r="H1013" s="85"/>
      <c r="I1013" s="85"/>
      <c r="J1013" s="85"/>
      <c r="K1013" s="86" t="n">
        <v>80000</v>
      </c>
      <c r="L1013" s="86"/>
      <c r="M1013" s="86" t="n">
        <v>80000</v>
      </c>
      <c r="N1013" s="86"/>
      <c r="O1013" s="86" t="n">
        <v>78066.84</v>
      </c>
      <c r="P1013" s="86"/>
      <c r="Q1013" s="87" t="n">
        <v>97.58</v>
      </c>
      <c r="R1013" s="87"/>
    </row>
    <row r="1014" customFormat="false" ht="12.75" hidden="false" customHeight="false" outlineLevel="0" collapsed="false">
      <c r="A1014" s="92"/>
      <c r="B1014" s="92"/>
      <c r="C1014" s="92" t="s">
        <v>347</v>
      </c>
      <c r="D1014" s="92"/>
      <c r="E1014" s="92" t="s">
        <v>348</v>
      </c>
      <c r="F1014" s="92"/>
      <c r="G1014" s="92"/>
      <c r="H1014" s="92"/>
      <c r="I1014" s="92"/>
      <c r="J1014" s="92"/>
      <c r="K1014" s="23" t="n">
        <v>80000</v>
      </c>
      <c r="L1014" s="23"/>
      <c r="M1014" s="23" t="n">
        <v>80000</v>
      </c>
      <c r="N1014" s="23"/>
      <c r="O1014" s="23" t="n">
        <v>78066.84</v>
      </c>
      <c r="P1014" s="23"/>
      <c r="Q1014" s="30" t="n">
        <v>97.58</v>
      </c>
      <c r="R1014" s="30"/>
    </row>
    <row r="1015" customFormat="false" ht="12.75" hidden="false" customHeight="false" outlineLevel="0" collapsed="false">
      <c r="A1015" s="44"/>
      <c r="B1015" s="44"/>
      <c r="C1015" s="44" t="s">
        <v>467</v>
      </c>
      <c r="D1015" s="44"/>
      <c r="E1015" s="93" t="s">
        <v>468</v>
      </c>
      <c r="F1015" s="93"/>
      <c r="G1015" s="93"/>
      <c r="H1015" s="93"/>
      <c r="I1015" s="93"/>
      <c r="J1015" s="93"/>
      <c r="K1015" s="33"/>
      <c r="L1015" s="33"/>
      <c r="M1015" s="33"/>
      <c r="N1015" s="33"/>
      <c r="O1015" s="33" t="n">
        <v>78066.84</v>
      </c>
      <c r="P1015" s="33"/>
      <c r="Q1015" s="34"/>
      <c r="R1015" s="34"/>
    </row>
    <row r="1016" customFormat="false" ht="12.75" hidden="false" customHeight="false" outlineLevel="0" collapsed="false">
      <c r="A1016" s="85"/>
      <c r="B1016" s="85"/>
      <c r="C1016" s="85" t="s">
        <v>201</v>
      </c>
      <c r="D1016" s="85"/>
      <c r="E1016" s="85"/>
      <c r="F1016" s="85"/>
      <c r="G1016" s="85"/>
      <c r="H1016" s="85"/>
      <c r="I1016" s="85"/>
      <c r="J1016" s="85"/>
      <c r="K1016" s="86" t="n">
        <v>80000</v>
      </c>
      <c r="L1016" s="86"/>
      <c r="M1016" s="86" t="n">
        <v>80000</v>
      </c>
      <c r="N1016" s="86"/>
      <c r="O1016" s="86" t="n">
        <v>75396.17</v>
      </c>
      <c r="P1016" s="86"/>
      <c r="Q1016" s="87" t="n">
        <v>94.25</v>
      </c>
      <c r="R1016" s="87"/>
    </row>
    <row r="1017" customFormat="false" ht="12.75" hidden="false" customHeight="false" outlineLevel="0" collapsed="false">
      <c r="A1017" s="85"/>
      <c r="B1017" s="85"/>
      <c r="C1017" s="85" t="s">
        <v>202</v>
      </c>
      <c r="D1017" s="85"/>
      <c r="E1017" s="85"/>
      <c r="F1017" s="85"/>
      <c r="G1017" s="85"/>
      <c r="H1017" s="85"/>
      <c r="I1017" s="85"/>
      <c r="J1017" s="85"/>
      <c r="K1017" s="86" t="n">
        <v>80000</v>
      </c>
      <c r="L1017" s="86"/>
      <c r="M1017" s="86" t="n">
        <v>80000</v>
      </c>
      <c r="N1017" s="86"/>
      <c r="O1017" s="86" t="n">
        <v>75396.17</v>
      </c>
      <c r="P1017" s="86"/>
      <c r="Q1017" s="87" t="n">
        <v>94.25</v>
      </c>
      <c r="R1017" s="87"/>
    </row>
    <row r="1018" customFormat="false" ht="12.75" hidden="false" customHeight="false" outlineLevel="0" collapsed="false">
      <c r="A1018" s="92"/>
      <c r="B1018" s="92"/>
      <c r="C1018" s="92" t="s">
        <v>347</v>
      </c>
      <c r="D1018" s="92"/>
      <c r="E1018" s="92" t="s">
        <v>348</v>
      </c>
      <c r="F1018" s="92"/>
      <c r="G1018" s="92"/>
      <c r="H1018" s="92"/>
      <c r="I1018" s="92"/>
      <c r="J1018" s="92"/>
      <c r="K1018" s="23" t="n">
        <v>80000</v>
      </c>
      <c r="L1018" s="23"/>
      <c r="M1018" s="23" t="n">
        <v>80000</v>
      </c>
      <c r="N1018" s="23"/>
      <c r="O1018" s="23" t="n">
        <v>75396.17</v>
      </c>
      <c r="P1018" s="23"/>
      <c r="Q1018" s="30" t="n">
        <v>94.25</v>
      </c>
      <c r="R1018" s="30"/>
    </row>
    <row r="1019" customFormat="false" ht="12.75" hidden="false" customHeight="false" outlineLevel="0" collapsed="false">
      <c r="A1019" s="44"/>
      <c r="B1019" s="44"/>
      <c r="C1019" s="44" t="s">
        <v>498</v>
      </c>
      <c r="D1019" s="44"/>
      <c r="E1019" s="93" t="s">
        <v>499</v>
      </c>
      <c r="F1019" s="93"/>
      <c r="G1019" s="93"/>
      <c r="H1019" s="93"/>
      <c r="I1019" s="93"/>
      <c r="J1019" s="93"/>
      <c r="K1019" s="33"/>
      <c r="L1019" s="33"/>
      <c r="M1019" s="33"/>
      <c r="N1019" s="33"/>
      <c r="O1019" s="33" t="n">
        <v>15000.03</v>
      </c>
      <c r="P1019" s="33"/>
      <c r="Q1019" s="34"/>
      <c r="R1019" s="34"/>
    </row>
    <row r="1020" customFormat="false" ht="12.75" hidden="false" customHeight="false" outlineLevel="0" collapsed="false">
      <c r="A1020" s="44"/>
      <c r="B1020" s="44"/>
      <c r="C1020" s="44" t="s">
        <v>467</v>
      </c>
      <c r="D1020" s="44"/>
      <c r="E1020" s="93" t="s">
        <v>468</v>
      </c>
      <c r="F1020" s="93"/>
      <c r="G1020" s="93"/>
      <c r="H1020" s="93"/>
      <c r="I1020" s="93"/>
      <c r="J1020" s="93"/>
      <c r="K1020" s="33"/>
      <c r="L1020" s="33"/>
      <c r="M1020" s="33"/>
      <c r="N1020" s="33"/>
      <c r="O1020" s="33" t="n">
        <v>60396.14</v>
      </c>
      <c r="P1020" s="33"/>
      <c r="Q1020" s="34"/>
      <c r="R1020" s="34"/>
    </row>
    <row r="1021" customFormat="false" ht="12.75" hidden="false" customHeight="false" outlineLevel="0" collapsed="false">
      <c r="A1021" s="85"/>
      <c r="B1021" s="85"/>
      <c r="C1021" s="85" t="s">
        <v>204</v>
      </c>
      <c r="D1021" s="85"/>
      <c r="E1021" s="85"/>
      <c r="F1021" s="85"/>
      <c r="G1021" s="85"/>
      <c r="H1021" s="85"/>
      <c r="I1021" s="85"/>
      <c r="J1021" s="85"/>
      <c r="K1021" s="86" t="n">
        <v>115000</v>
      </c>
      <c r="L1021" s="86"/>
      <c r="M1021" s="86" t="n">
        <v>115000</v>
      </c>
      <c r="N1021" s="86"/>
      <c r="O1021" s="86" t="n">
        <v>92466.85</v>
      </c>
      <c r="P1021" s="86"/>
      <c r="Q1021" s="87" t="n">
        <v>80.41</v>
      </c>
      <c r="R1021" s="87"/>
    </row>
    <row r="1022" customFormat="false" ht="12.75" hidden="false" customHeight="false" outlineLevel="0" collapsed="false">
      <c r="A1022" s="85"/>
      <c r="B1022" s="85"/>
      <c r="C1022" s="85" t="s">
        <v>205</v>
      </c>
      <c r="D1022" s="85"/>
      <c r="E1022" s="85"/>
      <c r="F1022" s="85"/>
      <c r="G1022" s="85"/>
      <c r="H1022" s="85"/>
      <c r="I1022" s="85"/>
      <c r="J1022" s="85"/>
      <c r="K1022" s="86" t="n">
        <v>115000</v>
      </c>
      <c r="L1022" s="86"/>
      <c r="M1022" s="86" t="n">
        <v>115000</v>
      </c>
      <c r="N1022" s="86"/>
      <c r="O1022" s="86" t="n">
        <v>92466.85</v>
      </c>
      <c r="P1022" s="86"/>
      <c r="Q1022" s="87" t="n">
        <v>80.41</v>
      </c>
      <c r="R1022" s="87"/>
    </row>
    <row r="1023" customFormat="false" ht="12.75" hidden="false" customHeight="false" outlineLevel="0" collapsed="false">
      <c r="A1023" s="92"/>
      <c r="B1023" s="92"/>
      <c r="C1023" s="92" t="s">
        <v>347</v>
      </c>
      <c r="D1023" s="92"/>
      <c r="E1023" s="92" t="s">
        <v>348</v>
      </c>
      <c r="F1023" s="92"/>
      <c r="G1023" s="92"/>
      <c r="H1023" s="92"/>
      <c r="I1023" s="92"/>
      <c r="J1023" s="92"/>
      <c r="K1023" s="23" t="n">
        <v>115000</v>
      </c>
      <c r="L1023" s="23"/>
      <c r="M1023" s="23" t="n">
        <v>115000</v>
      </c>
      <c r="N1023" s="23"/>
      <c r="O1023" s="23" t="n">
        <v>92466.85</v>
      </c>
      <c r="P1023" s="23"/>
      <c r="Q1023" s="30" t="n">
        <v>80.41</v>
      </c>
      <c r="R1023" s="30"/>
    </row>
    <row r="1024" customFormat="false" ht="12.75" hidden="false" customHeight="false" outlineLevel="0" collapsed="false">
      <c r="A1024" s="44"/>
      <c r="B1024" s="44"/>
      <c r="C1024" s="44" t="s">
        <v>467</v>
      </c>
      <c r="D1024" s="44"/>
      <c r="E1024" s="93" t="s">
        <v>468</v>
      </c>
      <c r="F1024" s="93"/>
      <c r="G1024" s="93"/>
      <c r="H1024" s="93"/>
      <c r="I1024" s="93"/>
      <c r="J1024" s="93"/>
      <c r="K1024" s="33"/>
      <c r="L1024" s="33"/>
      <c r="M1024" s="33"/>
      <c r="N1024" s="33"/>
      <c r="O1024" s="33" t="n">
        <v>92466.85</v>
      </c>
      <c r="P1024" s="33"/>
      <c r="Q1024" s="34"/>
      <c r="R1024" s="34"/>
    </row>
    <row r="1025" customFormat="false" ht="12.75" hidden="false" customHeight="false" outlineLevel="0" collapsed="false">
      <c r="A1025" s="88"/>
      <c r="B1025" s="88"/>
      <c r="C1025" s="88" t="s">
        <v>558</v>
      </c>
      <c r="D1025" s="88"/>
      <c r="E1025" s="88" t="s">
        <v>559</v>
      </c>
      <c r="F1025" s="88"/>
      <c r="G1025" s="88"/>
      <c r="H1025" s="88"/>
      <c r="I1025" s="88"/>
      <c r="J1025" s="88"/>
      <c r="K1025" s="89" t="n">
        <v>800000</v>
      </c>
      <c r="L1025" s="89"/>
      <c r="M1025" s="89" t="n">
        <v>1090000</v>
      </c>
      <c r="N1025" s="89"/>
      <c r="O1025" s="89" t="n">
        <v>254501.91</v>
      </c>
      <c r="P1025" s="89"/>
      <c r="Q1025" s="90" t="n">
        <v>23.35</v>
      </c>
      <c r="R1025" s="90"/>
    </row>
    <row r="1026" customFormat="false" ht="12.75" hidden="false" customHeight="false" outlineLevel="0" collapsed="false">
      <c r="A1026" s="91"/>
      <c r="B1026" s="91"/>
      <c r="C1026" s="91" t="s">
        <v>339</v>
      </c>
      <c r="D1026" s="91"/>
      <c r="E1026" s="91" t="s">
        <v>560</v>
      </c>
      <c r="F1026" s="91"/>
      <c r="G1026" s="91"/>
      <c r="H1026" s="91"/>
      <c r="I1026" s="91"/>
      <c r="J1026" s="91"/>
      <c r="K1026" s="42" t="n">
        <v>45000</v>
      </c>
      <c r="L1026" s="42"/>
      <c r="M1026" s="42" t="n">
        <v>45000</v>
      </c>
      <c r="N1026" s="42"/>
      <c r="O1026" s="42" t="n">
        <v>0</v>
      </c>
      <c r="P1026" s="42"/>
      <c r="Q1026" s="63" t="n">
        <v>0</v>
      </c>
      <c r="R1026" s="63"/>
    </row>
    <row r="1027" customFormat="false" ht="12.75" hidden="false" customHeight="false" outlineLevel="0" collapsed="false">
      <c r="A1027" s="85"/>
      <c r="B1027" s="85"/>
      <c r="C1027" s="85" t="s">
        <v>196</v>
      </c>
      <c r="D1027" s="85"/>
      <c r="E1027" s="85"/>
      <c r="F1027" s="85"/>
      <c r="G1027" s="85"/>
      <c r="H1027" s="85"/>
      <c r="I1027" s="85"/>
      <c r="J1027" s="85"/>
      <c r="K1027" s="86" t="n">
        <v>15000</v>
      </c>
      <c r="L1027" s="86"/>
      <c r="M1027" s="86" t="n">
        <v>15000</v>
      </c>
      <c r="N1027" s="86"/>
      <c r="O1027" s="86" t="n">
        <v>0</v>
      </c>
      <c r="P1027" s="86"/>
      <c r="Q1027" s="87" t="n">
        <v>0</v>
      </c>
      <c r="R1027" s="87"/>
    </row>
    <row r="1028" customFormat="false" ht="12.75" hidden="false" customHeight="false" outlineLevel="0" collapsed="false">
      <c r="A1028" s="85"/>
      <c r="B1028" s="85"/>
      <c r="C1028" s="85" t="s">
        <v>197</v>
      </c>
      <c r="D1028" s="85"/>
      <c r="E1028" s="85"/>
      <c r="F1028" s="85"/>
      <c r="G1028" s="85"/>
      <c r="H1028" s="85"/>
      <c r="I1028" s="85"/>
      <c r="J1028" s="85"/>
      <c r="K1028" s="86" t="n">
        <v>15000</v>
      </c>
      <c r="L1028" s="86"/>
      <c r="M1028" s="86" t="n">
        <v>15000</v>
      </c>
      <c r="N1028" s="86"/>
      <c r="O1028" s="86" t="n">
        <v>0</v>
      </c>
      <c r="P1028" s="86"/>
      <c r="Q1028" s="87" t="n">
        <v>0</v>
      </c>
      <c r="R1028" s="87"/>
    </row>
    <row r="1029" customFormat="false" ht="12.75" hidden="false" customHeight="false" outlineLevel="0" collapsed="false">
      <c r="A1029" s="92"/>
      <c r="B1029" s="92"/>
      <c r="C1029" s="92" t="s">
        <v>421</v>
      </c>
      <c r="D1029" s="92"/>
      <c r="E1029" s="92" t="s">
        <v>422</v>
      </c>
      <c r="F1029" s="92"/>
      <c r="G1029" s="92"/>
      <c r="H1029" s="92"/>
      <c r="I1029" s="92"/>
      <c r="J1029" s="92"/>
      <c r="K1029" s="23" t="n">
        <v>15000</v>
      </c>
      <c r="L1029" s="23"/>
      <c r="M1029" s="23" t="n">
        <v>15000</v>
      </c>
      <c r="N1029" s="23"/>
      <c r="O1029" s="23" t="n">
        <v>0</v>
      </c>
      <c r="P1029" s="23"/>
      <c r="Q1029" s="30" t="n">
        <v>0</v>
      </c>
      <c r="R1029" s="30"/>
    </row>
    <row r="1030" customFormat="false" ht="12.75" hidden="false" customHeight="false" outlineLevel="0" collapsed="false">
      <c r="A1030" s="85"/>
      <c r="B1030" s="85"/>
      <c r="C1030" s="85" t="s">
        <v>204</v>
      </c>
      <c r="D1030" s="85"/>
      <c r="E1030" s="85"/>
      <c r="F1030" s="85"/>
      <c r="G1030" s="85"/>
      <c r="H1030" s="85"/>
      <c r="I1030" s="85"/>
      <c r="J1030" s="85"/>
      <c r="K1030" s="86" t="n">
        <v>30000</v>
      </c>
      <c r="L1030" s="86"/>
      <c r="M1030" s="86" t="n">
        <v>30000</v>
      </c>
      <c r="N1030" s="86"/>
      <c r="O1030" s="86" t="n">
        <v>0</v>
      </c>
      <c r="P1030" s="86"/>
      <c r="Q1030" s="87" t="n">
        <v>0</v>
      </c>
      <c r="R1030" s="87"/>
    </row>
    <row r="1031" customFormat="false" ht="12.75" hidden="false" customHeight="false" outlineLevel="0" collapsed="false">
      <c r="A1031" s="85"/>
      <c r="B1031" s="85"/>
      <c r="C1031" s="85" t="s">
        <v>205</v>
      </c>
      <c r="D1031" s="85"/>
      <c r="E1031" s="85"/>
      <c r="F1031" s="85"/>
      <c r="G1031" s="85"/>
      <c r="H1031" s="85"/>
      <c r="I1031" s="85"/>
      <c r="J1031" s="85"/>
      <c r="K1031" s="86" t="n">
        <v>30000</v>
      </c>
      <c r="L1031" s="86"/>
      <c r="M1031" s="86" t="n">
        <v>30000</v>
      </c>
      <c r="N1031" s="86"/>
      <c r="O1031" s="86" t="n">
        <v>0</v>
      </c>
      <c r="P1031" s="86"/>
      <c r="Q1031" s="87" t="n">
        <v>0</v>
      </c>
      <c r="R1031" s="87"/>
    </row>
    <row r="1032" customFormat="false" ht="12.75" hidden="false" customHeight="false" outlineLevel="0" collapsed="false">
      <c r="A1032" s="92"/>
      <c r="B1032" s="92"/>
      <c r="C1032" s="92" t="s">
        <v>421</v>
      </c>
      <c r="D1032" s="92"/>
      <c r="E1032" s="92" t="s">
        <v>422</v>
      </c>
      <c r="F1032" s="92"/>
      <c r="G1032" s="92"/>
      <c r="H1032" s="92"/>
      <c r="I1032" s="92"/>
      <c r="J1032" s="92"/>
      <c r="K1032" s="23" t="n">
        <v>30000</v>
      </c>
      <c r="L1032" s="23"/>
      <c r="M1032" s="23" t="n">
        <v>30000</v>
      </c>
      <c r="N1032" s="23"/>
      <c r="O1032" s="23" t="n">
        <v>0</v>
      </c>
      <c r="P1032" s="23"/>
      <c r="Q1032" s="30" t="n">
        <v>0</v>
      </c>
      <c r="R1032" s="30"/>
    </row>
    <row r="1033" customFormat="false" ht="12.75" hidden="false" customHeight="false" outlineLevel="0" collapsed="false">
      <c r="A1033" s="91"/>
      <c r="B1033" s="91"/>
      <c r="C1033" s="91" t="s">
        <v>403</v>
      </c>
      <c r="D1033" s="91"/>
      <c r="E1033" s="91" t="s">
        <v>561</v>
      </c>
      <c r="F1033" s="91"/>
      <c r="G1033" s="91"/>
      <c r="H1033" s="91"/>
      <c r="I1033" s="91"/>
      <c r="J1033" s="91"/>
      <c r="K1033" s="42" t="n">
        <v>600000</v>
      </c>
      <c r="L1033" s="42"/>
      <c r="M1033" s="42" t="n">
        <v>810000</v>
      </c>
      <c r="N1033" s="42"/>
      <c r="O1033" s="42" t="n">
        <v>61571.44</v>
      </c>
      <c r="P1033" s="42"/>
      <c r="Q1033" s="63" t="n">
        <v>7.6</v>
      </c>
      <c r="R1033" s="63"/>
    </row>
    <row r="1034" customFormat="false" ht="12.75" hidden="false" customHeight="false" outlineLevel="0" collapsed="false">
      <c r="A1034" s="85"/>
      <c r="B1034" s="85"/>
      <c r="C1034" s="85" t="s">
        <v>196</v>
      </c>
      <c r="D1034" s="85"/>
      <c r="E1034" s="85"/>
      <c r="F1034" s="85"/>
      <c r="G1034" s="85"/>
      <c r="H1034" s="85"/>
      <c r="I1034" s="85"/>
      <c r="J1034" s="85"/>
      <c r="K1034" s="86" t="n">
        <v>120000</v>
      </c>
      <c r="L1034" s="86"/>
      <c r="M1034" s="86" t="n">
        <v>610000</v>
      </c>
      <c r="N1034" s="86"/>
      <c r="O1034" s="86" t="n">
        <v>61571.44</v>
      </c>
      <c r="P1034" s="86"/>
      <c r="Q1034" s="87" t="n">
        <v>10.09</v>
      </c>
      <c r="R1034" s="87"/>
    </row>
    <row r="1035" customFormat="false" ht="12.75" hidden="false" customHeight="false" outlineLevel="0" collapsed="false">
      <c r="A1035" s="85"/>
      <c r="B1035" s="85"/>
      <c r="C1035" s="85" t="s">
        <v>197</v>
      </c>
      <c r="D1035" s="85"/>
      <c r="E1035" s="85"/>
      <c r="F1035" s="85"/>
      <c r="G1035" s="85"/>
      <c r="H1035" s="85"/>
      <c r="I1035" s="85"/>
      <c r="J1035" s="85"/>
      <c r="K1035" s="86" t="n">
        <v>120000</v>
      </c>
      <c r="L1035" s="86"/>
      <c r="M1035" s="86" t="n">
        <v>610000</v>
      </c>
      <c r="N1035" s="86"/>
      <c r="O1035" s="86" t="n">
        <v>61571.44</v>
      </c>
      <c r="P1035" s="86"/>
      <c r="Q1035" s="87" t="n">
        <v>10.09</v>
      </c>
      <c r="R1035" s="87"/>
    </row>
    <row r="1036" customFormat="false" ht="12.75" hidden="false" customHeight="false" outlineLevel="0" collapsed="false">
      <c r="A1036" s="92"/>
      <c r="B1036" s="92"/>
      <c r="C1036" s="92" t="s">
        <v>421</v>
      </c>
      <c r="D1036" s="92"/>
      <c r="E1036" s="92" t="s">
        <v>422</v>
      </c>
      <c r="F1036" s="92"/>
      <c r="G1036" s="92"/>
      <c r="H1036" s="92"/>
      <c r="I1036" s="92"/>
      <c r="J1036" s="92"/>
      <c r="K1036" s="23" t="n">
        <v>120000</v>
      </c>
      <c r="L1036" s="23"/>
      <c r="M1036" s="23" t="n">
        <v>610000</v>
      </c>
      <c r="N1036" s="23"/>
      <c r="O1036" s="23" t="n">
        <v>61571.44</v>
      </c>
      <c r="P1036" s="23"/>
      <c r="Q1036" s="30" t="n">
        <v>10.09</v>
      </c>
      <c r="R1036" s="30"/>
    </row>
    <row r="1037" customFormat="false" ht="12.75" hidden="false" customHeight="false" outlineLevel="0" collapsed="false">
      <c r="A1037" s="44"/>
      <c r="B1037" s="44"/>
      <c r="C1037" s="44" t="s">
        <v>430</v>
      </c>
      <c r="D1037" s="44"/>
      <c r="E1037" s="93" t="s">
        <v>431</v>
      </c>
      <c r="F1037" s="93"/>
      <c r="G1037" s="93"/>
      <c r="H1037" s="93"/>
      <c r="I1037" s="93"/>
      <c r="J1037" s="93"/>
      <c r="K1037" s="33"/>
      <c r="L1037" s="33"/>
      <c r="M1037" s="33"/>
      <c r="N1037" s="33"/>
      <c r="O1037" s="33" t="n">
        <v>61571.44</v>
      </c>
      <c r="P1037" s="33"/>
      <c r="Q1037" s="34"/>
      <c r="R1037" s="34"/>
    </row>
    <row r="1038" customFormat="false" ht="12.75" hidden="false" customHeight="false" outlineLevel="0" collapsed="false">
      <c r="A1038" s="85"/>
      <c r="B1038" s="85"/>
      <c r="C1038" s="85" t="s">
        <v>201</v>
      </c>
      <c r="D1038" s="85"/>
      <c r="E1038" s="85"/>
      <c r="F1038" s="85"/>
      <c r="G1038" s="85"/>
      <c r="H1038" s="85"/>
      <c r="I1038" s="85"/>
      <c r="J1038" s="85"/>
      <c r="K1038" s="86" t="n">
        <v>100000</v>
      </c>
      <c r="L1038" s="86"/>
      <c r="M1038" s="86" t="n">
        <v>120000</v>
      </c>
      <c r="N1038" s="86"/>
      <c r="O1038" s="86" t="n">
        <v>0</v>
      </c>
      <c r="P1038" s="86"/>
      <c r="Q1038" s="87" t="n">
        <v>0</v>
      </c>
      <c r="R1038" s="87"/>
    </row>
    <row r="1039" customFormat="false" ht="12.75" hidden="false" customHeight="false" outlineLevel="0" collapsed="false">
      <c r="A1039" s="85"/>
      <c r="B1039" s="85"/>
      <c r="C1039" s="85" t="s">
        <v>202</v>
      </c>
      <c r="D1039" s="85"/>
      <c r="E1039" s="85"/>
      <c r="F1039" s="85"/>
      <c r="G1039" s="85"/>
      <c r="H1039" s="85"/>
      <c r="I1039" s="85"/>
      <c r="J1039" s="85"/>
      <c r="K1039" s="86" t="n">
        <v>100000</v>
      </c>
      <c r="L1039" s="86"/>
      <c r="M1039" s="86" t="n">
        <v>120000</v>
      </c>
      <c r="N1039" s="86"/>
      <c r="O1039" s="86" t="n">
        <v>0</v>
      </c>
      <c r="P1039" s="86"/>
      <c r="Q1039" s="87" t="n">
        <v>0</v>
      </c>
      <c r="R1039" s="87"/>
    </row>
    <row r="1040" customFormat="false" ht="12.75" hidden="false" customHeight="false" outlineLevel="0" collapsed="false">
      <c r="A1040" s="92"/>
      <c r="B1040" s="92"/>
      <c r="C1040" s="92" t="s">
        <v>421</v>
      </c>
      <c r="D1040" s="92"/>
      <c r="E1040" s="92" t="s">
        <v>422</v>
      </c>
      <c r="F1040" s="92"/>
      <c r="G1040" s="92"/>
      <c r="H1040" s="92"/>
      <c r="I1040" s="92"/>
      <c r="J1040" s="92"/>
      <c r="K1040" s="23" t="n">
        <v>100000</v>
      </c>
      <c r="L1040" s="23"/>
      <c r="M1040" s="23" t="n">
        <v>120000</v>
      </c>
      <c r="N1040" s="23"/>
      <c r="O1040" s="23" t="n">
        <v>0</v>
      </c>
      <c r="P1040" s="23"/>
      <c r="Q1040" s="30" t="n">
        <v>0</v>
      </c>
      <c r="R1040" s="30"/>
    </row>
    <row r="1041" customFormat="false" ht="12.75" hidden="false" customHeight="false" outlineLevel="0" collapsed="false">
      <c r="A1041" s="85"/>
      <c r="B1041" s="85"/>
      <c r="C1041" s="85" t="s">
        <v>204</v>
      </c>
      <c r="D1041" s="85"/>
      <c r="E1041" s="85"/>
      <c r="F1041" s="85"/>
      <c r="G1041" s="85"/>
      <c r="H1041" s="85"/>
      <c r="I1041" s="85"/>
      <c r="J1041" s="85"/>
      <c r="K1041" s="86" t="n">
        <v>80000</v>
      </c>
      <c r="L1041" s="86"/>
      <c r="M1041" s="86" t="n">
        <v>80000</v>
      </c>
      <c r="N1041" s="86"/>
      <c r="O1041" s="86" t="n">
        <v>0</v>
      </c>
      <c r="P1041" s="86"/>
      <c r="Q1041" s="87" t="n">
        <v>0</v>
      </c>
      <c r="R1041" s="87"/>
    </row>
    <row r="1042" customFormat="false" ht="12.75" hidden="false" customHeight="false" outlineLevel="0" collapsed="false">
      <c r="A1042" s="85"/>
      <c r="B1042" s="85"/>
      <c r="C1042" s="85" t="s">
        <v>205</v>
      </c>
      <c r="D1042" s="85"/>
      <c r="E1042" s="85"/>
      <c r="F1042" s="85"/>
      <c r="G1042" s="85"/>
      <c r="H1042" s="85"/>
      <c r="I1042" s="85"/>
      <c r="J1042" s="85"/>
      <c r="K1042" s="86" t="n">
        <v>80000</v>
      </c>
      <c r="L1042" s="86"/>
      <c r="M1042" s="86" t="n">
        <v>80000</v>
      </c>
      <c r="N1042" s="86"/>
      <c r="O1042" s="86" t="n">
        <v>0</v>
      </c>
      <c r="P1042" s="86"/>
      <c r="Q1042" s="87" t="n">
        <v>0</v>
      </c>
      <c r="R1042" s="87"/>
    </row>
    <row r="1043" customFormat="false" ht="12.75" hidden="false" customHeight="false" outlineLevel="0" collapsed="false">
      <c r="A1043" s="92"/>
      <c r="B1043" s="92"/>
      <c r="C1043" s="92" t="s">
        <v>421</v>
      </c>
      <c r="D1043" s="92"/>
      <c r="E1043" s="92" t="s">
        <v>422</v>
      </c>
      <c r="F1043" s="92"/>
      <c r="G1043" s="92"/>
      <c r="H1043" s="92"/>
      <c r="I1043" s="92"/>
      <c r="J1043" s="92"/>
      <c r="K1043" s="23" t="n">
        <v>80000</v>
      </c>
      <c r="L1043" s="23"/>
      <c r="M1043" s="23" t="n">
        <v>80000</v>
      </c>
      <c r="N1043" s="23"/>
      <c r="O1043" s="23" t="n">
        <v>0</v>
      </c>
      <c r="P1043" s="23"/>
      <c r="Q1043" s="30" t="n">
        <v>0</v>
      </c>
      <c r="R1043" s="30"/>
    </row>
    <row r="1044" customFormat="false" ht="12.75" hidden="false" customHeight="false" outlineLevel="0" collapsed="false">
      <c r="A1044" s="85"/>
      <c r="B1044" s="85"/>
      <c r="C1044" s="85" t="s">
        <v>214</v>
      </c>
      <c r="D1044" s="85"/>
      <c r="E1044" s="85"/>
      <c r="F1044" s="85"/>
      <c r="G1044" s="85"/>
      <c r="H1044" s="85"/>
      <c r="I1044" s="85"/>
      <c r="J1044" s="85"/>
      <c r="K1044" s="86" t="n">
        <v>300000</v>
      </c>
      <c r="L1044" s="86"/>
      <c r="M1044" s="86" t="n">
        <v>0</v>
      </c>
      <c r="N1044" s="86"/>
      <c r="O1044" s="86" t="n">
        <v>0</v>
      </c>
      <c r="P1044" s="86"/>
      <c r="Q1044" s="87"/>
      <c r="R1044" s="87"/>
    </row>
    <row r="1045" customFormat="false" ht="12.75" hidden="false" customHeight="false" outlineLevel="0" collapsed="false">
      <c r="A1045" s="85"/>
      <c r="B1045" s="85"/>
      <c r="C1045" s="85" t="s">
        <v>215</v>
      </c>
      <c r="D1045" s="85"/>
      <c r="E1045" s="85"/>
      <c r="F1045" s="85"/>
      <c r="G1045" s="85"/>
      <c r="H1045" s="85"/>
      <c r="I1045" s="85"/>
      <c r="J1045" s="85"/>
      <c r="K1045" s="86" t="n">
        <v>300000</v>
      </c>
      <c r="L1045" s="86"/>
      <c r="M1045" s="86" t="n">
        <v>0</v>
      </c>
      <c r="N1045" s="86"/>
      <c r="O1045" s="86" t="n">
        <v>0</v>
      </c>
      <c r="P1045" s="86"/>
      <c r="Q1045" s="87"/>
      <c r="R1045" s="87"/>
    </row>
    <row r="1046" customFormat="false" ht="12.75" hidden="false" customHeight="false" outlineLevel="0" collapsed="false">
      <c r="A1046" s="92"/>
      <c r="B1046" s="92"/>
      <c r="C1046" s="92" t="s">
        <v>421</v>
      </c>
      <c r="D1046" s="92"/>
      <c r="E1046" s="92" t="s">
        <v>422</v>
      </c>
      <c r="F1046" s="92"/>
      <c r="G1046" s="92"/>
      <c r="H1046" s="92"/>
      <c r="I1046" s="92"/>
      <c r="J1046" s="92"/>
      <c r="K1046" s="23" t="n">
        <v>300000</v>
      </c>
      <c r="L1046" s="23"/>
      <c r="M1046" s="23" t="n">
        <v>0</v>
      </c>
      <c r="N1046" s="23"/>
      <c r="O1046" s="23" t="n">
        <v>0</v>
      </c>
      <c r="P1046" s="23"/>
      <c r="Q1046" s="30"/>
      <c r="R1046" s="30"/>
    </row>
    <row r="1047" customFormat="false" ht="12.75" hidden="false" customHeight="false" outlineLevel="0" collapsed="false">
      <c r="A1047" s="91"/>
      <c r="B1047" s="91"/>
      <c r="C1047" s="91" t="s">
        <v>374</v>
      </c>
      <c r="D1047" s="91"/>
      <c r="E1047" s="91" t="s">
        <v>562</v>
      </c>
      <c r="F1047" s="91"/>
      <c r="G1047" s="91"/>
      <c r="H1047" s="91"/>
      <c r="I1047" s="91"/>
      <c r="J1047" s="91"/>
      <c r="K1047" s="42" t="n">
        <v>25000</v>
      </c>
      <c r="L1047" s="42"/>
      <c r="M1047" s="42" t="n">
        <v>25000</v>
      </c>
      <c r="N1047" s="42"/>
      <c r="O1047" s="42" t="n">
        <v>6508.01</v>
      </c>
      <c r="P1047" s="42"/>
      <c r="Q1047" s="63" t="n">
        <v>26.03</v>
      </c>
      <c r="R1047" s="63"/>
    </row>
    <row r="1048" customFormat="false" ht="12.75" hidden="false" customHeight="false" outlineLevel="0" collapsed="false">
      <c r="A1048" s="85"/>
      <c r="B1048" s="85"/>
      <c r="C1048" s="85" t="s">
        <v>196</v>
      </c>
      <c r="D1048" s="85"/>
      <c r="E1048" s="85"/>
      <c r="F1048" s="85"/>
      <c r="G1048" s="85"/>
      <c r="H1048" s="85"/>
      <c r="I1048" s="85"/>
      <c r="J1048" s="85"/>
      <c r="K1048" s="86" t="n">
        <v>25000</v>
      </c>
      <c r="L1048" s="86"/>
      <c r="M1048" s="86" t="n">
        <v>25000</v>
      </c>
      <c r="N1048" s="86"/>
      <c r="O1048" s="86" t="n">
        <v>6508.01</v>
      </c>
      <c r="P1048" s="86"/>
      <c r="Q1048" s="87" t="n">
        <v>26.03</v>
      </c>
      <c r="R1048" s="87"/>
    </row>
    <row r="1049" customFormat="false" ht="12.75" hidden="false" customHeight="false" outlineLevel="0" collapsed="false">
      <c r="A1049" s="85"/>
      <c r="B1049" s="85"/>
      <c r="C1049" s="85" t="s">
        <v>197</v>
      </c>
      <c r="D1049" s="85"/>
      <c r="E1049" s="85"/>
      <c r="F1049" s="85"/>
      <c r="G1049" s="85"/>
      <c r="H1049" s="85"/>
      <c r="I1049" s="85"/>
      <c r="J1049" s="85"/>
      <c r="K1049" s="86" t="n">
        <v>25000</v>
      </c>
      <c r="L1049" s="86"/>
      <c r="M1049" s="86" t="n">
        <v>25000</v>
      </c>
      <c r="N1049" s="86"/>
      <c r="O1049" s="86" t="n">
        <v>6508.01</v>
      </c>
      <c r="P1049" s="86"/>
      <c r="Q1049" s="87" t="n">
        <v>26.03</v>
      </c>
      <c r="R1049" s="87"/>
    </row>
    <row r="1050" customFormat="false" ht="12.75" hidden="false" customHeight="false" outlineLevel="0" collapsed="false">
      <c r="A1050" s="92"/>
      <c r="B1050" s="92"/>
      <c r="C1050" s="92" t="s">
        <v>376</v>
      </c>
      <c r="D1050" s="92"/>
      <c r="E1050" s="92" t="s">
        <v>377</v>
      </c>
      <c r="F1050" s="92"/>
      <c r="G1050" s="92"/>
      <c r="H1050" s="92"/>
      <c r="I1050" s="92"/>
      <c r="J1050" s="92"/>
      <c r="K1050" s="23" t="n">
        <v>25000</v>
      </c>
      <c r="L1050" s="23"/>
      <c r="M1050" s="23" t="n">
        <v>25000</v>
      </c>
      <c r="N1050" s="23"/>
      <c r="O1050" s="23" t="n">
        <v>6508.01</v>
      </c>
      <c r="P1050" s="23"/>
      <c r="Q1050" s="30" t="n">
        <v>26.03</v>
      </c>
      <c r="R1050" s="30"/>
    </row>
    <row r="1051" customFormat="false" ht="12.75" hidden="false" customHeight="false" outlineLevel="0" collapsed="false">
      <c r="A1051" s="44"/>
      <c r="B1051" s="44"/>
      <c r="C1051" s="44" t="s">
        <v>442</v>
      </c>
      <c r="D1051" s="44"/>
      <c r="E1051" s="93" t="s">
        <v>443</v>
      </c>
      <c r="F1051" s="93"/>
      <c r="G1051" s="93"/>
      <c r="H1051" s="93"/>
      <c r="I1051" s="93"/>
      <c r="J1051" s="93"/>
      <c r="K1051" s="33"/>
      <c r="L1051" s="33"/>
      <c r="M1051" s="33"/>
      <c r="N1051" s="33"/>
      <c r="O1051" s="33" t="n">
        <v>6508.01</v>
      </c>
      <c r="P1051" s="33"/>
      <c r="Q1051" s="34"/>
      <c r="R1051" s="34"/>
    </row>
    <row r="1052" customFormat="false" ht="12.75" hidden="false" customHeight="false" outlineLevel="0" collapsed="false">
      <c r="A1052" s="91"/>
      <c r="B1052" s="91"/>
      <c r="C1052" s="91" t="s">
        <v>428</v>
      </c>
      <c r="D1052" s="91"/>
      <c r="E1052" s="91" t="s">
        <v>563</v>
      </c>
      <c r="F1052" s="91"/>
      <c r="G1052" s="91"/>
      <c r="H1052" s="91"/>
      <c r="I1052" s="91"/>
      <c r="J1052" s="91"/>
      <c r="K1052" s="42" t="n">
        <v>15000</v>
      </c>
      <c r="L1052" s="42"/>
      <c r="M1052" s="42" t="n">
        <v>15000</v>
      </c>
      <c r="N1052" s="42"/>
      <c r="O1052" s="42" t="n">
        <v>0</v>
      </c>
      <c r="P1052" s="42"/>
      <c r="Q1052" s="63" t="n">
        <v>0</v>
      </c>
      <c r="R1052" s="63"/>
    </row>
    <row r="1053" customFormat="false" ht="12.75" hidden="false" customHeight="false" outlineLevel="0" collapsed="false">
      <c r="A1053" s="85"/>
      <c r="B1053" s="85"/>
      <c r="C1053" s="85" t="s">
        <v>210</v>
      </c>
      <c r="D1053" s="85"/>
      <c r="E1053" s="85"/>
      <c r="F1053" s="85"/>
      <c r="G1053" s="85"/>
      <c r="H1053" s="85"/>
      <c r="I1053" s="85"/>
      <c r="J1053" s="85"/>
      <c r="K1053" s="86" t="n">
        <v>15000</v>
      </c>
      <c r="L1053" s="86"/>
      <c r="M1053" s="86" t="n">
        <v>15000</v>
      </c>
      <c r="N1053" s="86"/>
      <c r="O1053" s="86" t="n">
        <v>0</v>
      </c>
      <c r="P1053" s="86"/>
      <c r="Q1053" s="87" t="n">
        <v>0</v>
      </c>
      <c r="R1053" s="87"/>
    </row>
    <row r="1054" customFormat="false" ht="12.75" hidden="false" customHeight="false" outlineLevel="0" collapsed="false">
      <c r="A1054" s="85"/>
      <c r="B1054" s="85"/>
      <c r="C1054" s="85" t="s">
        <v>211</v>
      </c>
      <c r="D1054" s="85"/>
      <c r="E1054" s="85"/>
      <c r="F1054" s="85"/>
      <c r="G1054" s="85"/>
      <c r="H1054" s="85"/>
      <c r="I1054" s="85"/>
      <c r="J1054" s="85"/>
      <c r="K1054" s="86" t="n">
        <v>15000</v>
      </c>
      <c r="L1054" s="86"/>
      <c r="M1054" s="86" t="n">
        <v>15000</v>
      </c>
      <c r="N1054" s="86"/>
      <c r="O1054" s="86" t="n">
        <v>0</v>
      </c>
      <c r="P1054" s="86"/>
      <c r="Q1054" s="87" t="n">
        <v>0</v>
      </c>
      <c r="R1054" s="87"/>
    </row>
    <row r="1055" customFormat="false" ht="12.75" hidden="false" customHeight="false" outlineLevel="0" collapsed="false">
      <c r="A1055" s="92"/>
      <c r="B1055" s="92"/>
      <c r="C1055" s="92" t="s">
        <v>421</v>
      </c>
      <c r="D1055" s="92"/>
      <c r="E1055" s="92" t="s">
        <v>422</v>
      </c>
      <c r="F1055" s="92"/>
      <c r="G1055" s="92"/>
      <c r="H1055" s="92"/>
      <c r="I1055" s="92"/>
      <c r="J1055" s="92"/>
      <c r="K1055" s="23" t="n">
        <v>15000</v>
      </c>
      <c r="L1055" s="23"/>
      <c r="M1055" s="23" t="n">
        <v>15000</v>
      </c>
      <c r="N1055" s="23"/>
      <c r="O1055" s="23" t="n">
        <v>0</v>
      </c>
      <c r="P1055" s="23"/>
      <c r="Q1055" s="30" t="n">
        <v>0</v>
      </c>
      <c r="R1055" s="30"/>
    </row>
    <row r="1056" customFormat="false" ht="12.75" hidden="false" customHeight="false" outlineLevel="0" collapsed="false">
      <c r="A1056" s="91"/>
      <c r="B1056" s="91"/>
      <c r="C1056" s="91" t="s">
        <v>432</v>
      </c>
      <c r="D1056" s="91"/>
      <c r="E1056" s="91" t="s">
        <v>564</v>
      </c>
      <c r="F1056" s="91"/>
      <c r="G1056" s="91"/>
      <c r="H1056" s="91"/>
      <c r="I1056" s="91"/>
      <c r="J1056" s="91"/>
      <c r="K1056" s="42" t="n">
        <v>5000</v>
      </c>
      <c r="L1056" s="42"/>
      <c r="M1056" s="42" t="n">
        <v>5000</v>
      </c>
      <c r="N1056" s="42"/>
      <c r="O1056" s="42" t="n">
        <v>0</v>
      </c>
      <c r="P1056" s="42"/>
      <c r="Q1056" s="63" t="n">
        <v>0</v>
      </c>
      <c r="R1056" s="63"/>
    </row>
    <row r="1057" customFormat="false" ht="12.75" hidden="false" customHeight="false" outlineLevel="0" collapsed="false">
      <c r="A1057" s="85"/>
      <c r="B1057" s="85"/>
      <c r="C1057" s="85" t="s">
        <v>196</v>
      </c>
      <c r="D1057" s="85"/>
      <c r="E1057" s="85"/>
      <c r="F1057" s="85"/>
      <c r="G1057" s="85"/>
      <c r="H1057" s="85"/>
      <c r="I1057" s="85"/>
      <c r="J1057" s="85"/>
      <c r="K1057" s="86" t="n">
        <v>5000</v>
      </c>
      <c r="L1057" s="86"/>
      <c r="M1057" s="86" t="n">
        <v>5000</v>
      </c>
      <c r="N1057" s="86"/>
      <c r="O1057" s="86" t="n">
        <v>0</v>
      </c>
      <c r="P1057" s="86"/>
      <c r="Q1057" s="87" t="n">
        <v>0</v>
      </c>
      <c r="R1057" s="87"/>
    </row>
    <row r="1058" customFormat="false" ht="12.75" hidden="false" customHeight="false" outlineLevel="0" collapsed="false">
      <c r="A1058" s="85"/>
      <c r="B1058" s="85"/>
      <c r="C1058" s="85" t="s">
        <v>197</v>
      </c>
      <c r="D1058" s="85"/>
      <c r="E1058" s="85"/>
      <c r="F1058" s="85"/>
      <c r="G1058" s="85"/>
      <c r="H1058" s="85"/>
      <c r="I1058" s="85"/>
      <c r="J1058" s="85"/>
      <c r="K1058" s="86" t="n">
        <v>5000</v>
      </c>
      <c r="L1058" s="86"/>
      <c r="M1058" s="86" t="n">
        <v>5000</v>
      </c>
      <c r="N1058" s="86"/>
      <c r="O1058" s="86" t="n">
        <v>0</v>
      </c>
      <c r="P1058" s="86"/>
      <c r="Q1058" s="87" t="n">
        <v>0</v>
      </c>
      <c r="R1058" s="87"/>
    </row>
    <row r="1059" customFormat="false" ht="12.75" hidden="false" customHeight="false" outlineLevel="0" collapsed="false">
      <c r="A1059" s="92"/>
      <c r="B1059" s="92"/>
      <c r="C1059" s="92" t="s">
        <v>376</v>
      </c>
      <c r="D1059" s="92"/>
      <c r="E1059" s="92" t="s">
        <v>377</v>
      </c>
      <c r="F1059" s="92"/>
      <c r="G1059" s="92"/>
      <c r="H1059" s="92"/>
      <c r="I1059" s="92"/>
      <c r="J1059" s="92"/>
      <c r="K1059" s="23" t="n">
        <v>5000</v>
      </c>
      <c r="L1059" s="23"/>
      <c r="M1059" s="23" t="n">
        <v>5000</v>
      </c>
      <c r="N1059" s="23"/>
      <c r="O1059" s="23" t="n">
        <v>0</v>
      </c>
      <c r="P1059" s="23"/>
      <c r="Q1059" s="30" t="n">
        <v>0</v>
      </c>
      <c r="R1059" s="30"/>
    </row>
    <row r="1060" customFormat="false" ht="12.75" hidden="false" customHeight="false" outlineLevel="0" collapsed="false">
      <c r="A1060" s="91"/>
      <c r="B1060" s="91"/>
      <c r="C1060" s="91" t="s">
        <v>434</v>
      </c>
      <c r="D1060" s="91"/>
      <c r="E1060" s="91" t="s">
        <v>565</v>
      </c>
      <c r="F1060" s="91"/>
      <c r="G1060" s="91"/>
      <c r="H1060" s="91"/>
      <c r="I1060" s="91"/>
      <c r="J1060" s="91"/>
      <c r="K1060" s="42" t="n">
        <v>110000</v>
      </c>
      <c r="L1060" s="42"/>
      <c r="M1060" s="42" t="n">
        <v>190000</v>
      </c>
      <c r="N1060" s="42"/>
      <c r="O1060" s="42" t="n">
        <v>186422.46</v>
      </c>
      <c r="P1060" s="42"/>
      <c r="Q1060" s="63" t="n">
        <v>98.12</v>
      </c>
      <c r="R1060" s="63"/>
    </row>
    <row r="1061" customFormat="false" ht="12.75" hidden="false" customHeight="false" outlineLevel="0" collapsed="false">
      <c r="A1061" s="85"/>
      <c r="B1061" s="85"/>
      <c r="C1061" s="85" t="s">
        <v>196</v>
      </c>
      <c r="D1061" s="85"/>
      <c r="E1061" s="85"/>
      <c r="F1061" s="85"/>
      <c r="G1061" s="85"/>
      <c r="H1061" s="85"/>
      <c r="I1061" s="85"/>
      <c r="J1061" s="85"/>
      <c r="K1061" s="86"/>
      <c r="L1061" s="86"/>
      <c r="M1061" s="86" t="n">
        <v>150000</v>
      </c>
      <c r="N1061" s="86"/>
      <c r="O1061" s="86" t="n">
        <v>146422.46</v>
      </c>
      <c r="P1061" s="86"/>
      <c r="Q1061" s="87" t="n">
        <v>97.61</v>
      </c>
      <c r="R1061" s="87"/>
    </row>
    <row r="1062" customFormat="false" ht="12.75" hidden="false" customHeight="false" outlineLevel="0" collapsed="false">
      <c r="A1062" s="85"/>
      <c r="B1062" s="85"/>
      <c r="C1062" s="85" t="s">
        <v>197</v>
      </c>
      <c r="D1062" s="85"/>
      <c r="E1062" s="85"/>
      <c r="F1062" s="85"/>
      <c r="G1062" s="85"/>
      <c r="H1062" s="85"/>
      <c r="I1062" s="85"/>
      <c r="J1062" s="85"/>
      <c r="K1062" s="86"/>
      <c r="L1062" s="86"/>
      <c r="M1062" s="86" t="n">
        <v>150000</v>
      </c>
      <c r="N1062" s="86"/>
      <c r="O1062" s="86" t="n">
        <v>146422.46</v>
      </c>
      <c r="P1062" s="86"/>
      <c r="Q1062" s="87" t="n">
        <v>97.61</v>
      </c>
      <c r="R1062" s="87"/>
    </row>
    <row r="1063" customFormat="false" ht="12.75" hidden="false" customHeight="false" outlineLevel="0" collapsed="false">
      <c r="A1063" s="92"/>
      <c r="B1063" s="92"/>
      <c r="C1063" s="92" t="s">
        <v>476</v>
      </c>
      <c r="D1063" s="92"/>
      <c r="E1063" s="92" t="s">
        <v>477</v>
      </c>
      <c r="F1063" s="92"/>
      <c r="G1063" s="92"/>
      <c r="H1063" s="92"/>
      <c r="I1063" s="92"/>
      <c r="J1063" s="92"/>
      <c r="K1063" s="23"/>
      <c r="L1063" s="23"/>
      <c r="M1063" s="23" t="n">
        <v>150000</v>
      </c>
      <c r="N1063" s="23"/>
      <c r="O1063" s="23" t="n">
        <v>146422.46</v>
      </c>
      <c r="P1063" s="23"/>
      <c r="Q1063" s="30" t="n">
        <v>97.61</v>
      </c>
      <c r="R1063" s="30"/>
    </row>
    <row r="1064" customFormat="false" ht="12.75" hidden="false" customHeight="false" outlineLevel="0" collapsed="false">
      <c r="A1064" s="44"/>
      <c r="B1064" s="44"/>
      <c r="C1064" s="44" t="s">
        <v>566</v>
      </c>
      <c r="D1064" s="44"/>
      <c r="E1064" s="93" t="s">
        <v>567</v>
      </c>
      <c r="F1064" s="93"/>
      <c r="G1064" s="93"/>
      <c r="H1064" s="93"/>
      <c r="I1064" s="93"/>
      <c r="J1064" s="93"/>
      <c r="K1064" s="33"/>
      <c r="L1064" s="33"/>
      <c r="M1064" s="33"/>
      <c r="N1064" s="33"/>
      <c r="O1064" s="33" t="n">
        <v>146422.46</v>
      </c>
      <c r="P1064" s="33"/>
      <c r="Q1064" s="34"/>
      <c r="R1064" s="34"/>
    </row>
    <row r="1065" customFormat="false" ht="12.75" hidden="false" customHeight="false" outlineLevel="0" collapsed="false">
      <c r="A1065" s="85"/>
      <c r="B1065" s="85"/>
      <c r="C1065" s="85" t="s">
        <v>204</v>
      </c>
      <c r="D1065" s="85"/>
      <c r="E1065" s="85"/>
      <c r="F1065" s="85"/>
      <c r="G1065" s="85"/>
      <c r="H1065" s="85"/>
      <c r="I1065" s="85"/>
      <c r="J1065" s="85"/>
      <c r="K1065" s="86" t="n">
        <v>50000</v>
      </c>
      <c r="L1065" s="86"/>
      <c r="M1065" s="86" t="n">
        <v>40000</v>
      </c>
      <c r="N1065" s="86"/>
      <c r="O1065" s="86" t="n">
        <v>40000</v>
      </c>
      <c r="P1065" s="86"/>
      <c r="Q1065" s="87" t="n">
        <v>100</v>
      </c>
      <c r="R1065" s="87"/>
    </row>
    <row r="1066" customFormat="false" ht="12.75" hidden="false" customHeight="false" outlineLevel="0" collapsed="false">
      <c r="A1066" s="85"/>
      <c r="B1066" s="85"/>
      <c r="C1066" s="85" t="s">
        <v>205</v>
      </c>
      <c r="D1066" s="85"/>
      <c r="E1066" s="85"/>
      <c r="F1066" s="85"/>
      <c r="G1066" s="85"/>
      <c r="H1066" s="85"/>
      <c r="I1066" s="85"/>
      <c r="J1066" s="85"/>
      <c r="K1066" s="86" t="n">
        <v>50000</v>
      </c>
      <c r="L1066" s="86"/>
      <c r="M1066" s="86" t="n">
        <v>40000</v>
      </c>
      <c r="N1066" s="86"/>
      <c r="O1066" s="86" t="n">
        <v>40000</v>
      </c>
      <c r="P1066" s="86"/>
      <c r="Q1066" s="87" t="n">
        <v>100</v>
      </c>
      <c r="R1066" s="87"/>
    </row>
    <row r="1067" customFormat="false" ht="12.75" hidden="false" customHeight="false" outlineLevel="0" collapsed="false">
      <c r="A1067" s="92"/>
      <c r="B1067" s="92"/>
      <c r="C1067" s="92" t="s">
        <v>476</v>
      </c>
      <c r="D1067" s="92"/>
      <c r="E1067" s="92" t="s">
        <v>477</v>
      </c>
      <c r="F1067" s="92"/>
      <c r="G1067" s="92"/>
      <c r="H1067" s="92"/>
      <c r="I1067" s="92"/>
      <c r="J1067" s="92"/>
      <c r="K1067" s="23" t="n">
        <v>50000</v>
      </c>
      <c r="L1067" s="23"/>
      <c r="M1067" s="23" t="n">
        <v>40000</v>
      </c>
      <c r="N1067" s="23"/>
      <c r="O1067" s="23" t="n">
        <v>40000</v>
      </c>
      <c r="P1067" s="23"/>
      <c r="Q1067" s="30" t="n">
        <v>100</v>
      </c>
      <c r="R1067" s="30"/>
    </row>
    <row r="1068" customFormat="false" ht="12.75" hidden="false" customHeight="false" outlineLevel="0" collapsed="false">
      <c r="A1068" s="44"/>
      <c r="B1068" s="44"/>
      <c r="C1068" s="44" t="s">
        <v>566</v>
      </c>
      <c r="D1068" s="44"/>
      <c r="E1068" s="93" t="s">
        <v>567</v>
      </c>
      <c r="F1068" s="93"/>
      <c r="G1068" s="93"/>
      <c r="H1068" s="93"/>
      <c r="I1068" s="93"/>
      <c r="J1068" s="93"/>
      <c r="K1068" s="33"/>
      <c r="L1068" s="33"/>
      <c r="M1068" s="33"/>
      <c r="N1068" s="33"/>
      <c r="O1068" s="33" t="n">
        <v>40000</v>
      </c>
      <c r="P1068" s="33"/>
      <c r="Q1068" s="34"/>
      <c r="R1068" s="34"/>
    </row>
    <row r="1069" customFormat="false" ht="12.75" hidden="false" customHeight="false" outlineLevel="0" collapsed="false">
      <c r="A1069" s="85"/>
      <c r="B1069" s="85"/>
      <c r="C1069" s="85" t="s">
        <v>214</v>
      </c>
      <c r="D1069" s="85"/>
      <c r="E1069" s="85"/>
      <c r="F1069" s="85"/>
      <c r="G1069" s="85"/>
      <c r="H1069" s="85"/>
      <c r="I1069" s="85"/>
      <c r="J1069" s="85"/>
      <c r="K1069" s="86" t="n">
        <v>60000</v>
      </c>
      <c r="L1069" s="86"/>
      <c r="M1069" s="86" t="n">
        <v>0</v>
      </c>
      <c r="N1069" s="86"/>
      <c r="O1069" s="86" t="n">
        <v>0</v>
      </c>
      <c r="P1069" s="86"/>
      <c r="Q1069" s="87"/>
      <c r="R1069" s="87"/>
    </row>
    <row r="1070" customFormat="false" ht="12.75" hidden="false" customHeight="false" outlineLevel="0" collapsed="false">
      <c r="A1070" s="85"/>
      <c r="B1070" s="85"/>
      <c r="C1070" s="85" t="s">
        <v>215</v>
      </c>
      <c r="D1070" s="85"/>
      <c r="E1070" s="85"/>
      <c r="F1070" s="85"/>
      <c r="G1070" s="85"/>
      <c r="H1070" s="85"/>
      <c r="I1070" s="85"/>
      <c r="J1070" s="85"/>
      <c r="K1070" s="86" t="n">
        <v>60000</v>
      </c>
      <c r="L1070" s="86"/>
      <c r="M1070" s="86" t="n">
        <v>0</v>
      </c>
      <c r="N1070" s="86"/>
      <c r="O1070" s="86" t="n">
        <v>0</v>
      </c>
      <c r="P1070" s="86"/>
      <c r="Q1070" s="87"/>
      <c r="R1070" s="87"/>
    </row>
    <row r="1071" customFormat="false" ht="12.75" hidden="false" customHeight="false" outlineLevel="0" collapsed="false">
      <c r="A1071" s="92"/>
      <c r="B1071" s="92"/>
      <c r="C1071" s="92" t="s">
        <v>476</v>
      </c>
      <c r="D1071" s="92"/>
      <c r="E1071" s="92" t="s">
        <v>477</v>
      </c>
      <c r="F1071" s="92"/>
      <c r="G1071" s="92"/>
      <c r="H1071" s="92"/>
      <c r="I1071" s="92"/>
      <c r="J1071" s="92"/>
      <c r="K1071" s="23" t="n">
        <v>60000</v>
      </c>
      <c r="L1071" s="23"/>
      <c r="M1071" s="23" t="n">
        <v>0</v>
      </c>
      <c r="N1071" s="23"/>
      <c r="O1071" s="23" t="n">
        <v>0</v>
      </c>
      <c r="P1071" s="23"/>
      <c r="Q1071" s="30"/>
      <c r="R1071" s="30"/>
    </row>
    <row r="1072" customFormat="false" ht="12.75" hidden="false" customHeight="false" outlineLevel="0" collapsed="false">
      <c r="A1072" s="88"/>
      <c r="B1072" s="88"/>
      <c r="C1072" s="88" t="s">
        <v>568</v>
      </c>
      <c r="D1072" s="88"/>
      <c r="E1072" s="88" t="s">
        <v>569</v>
      </c>
      <c r="F1072" s="88"/>
      <c r="G1072" s="88"/>
      <c r="H1072" s="88"/>
      <c r="I1072" s="88"/>
      <c r="J1072" s="88"/>
      <c r="K1072" s="89" t="n">
        <v>15000</v>
      </c>
      <c r="L1072" s="89"/>
      <c r="M1072" s="89" t="n">
        <v>20000</v>
      </c>
      <c r="N1072" s="89"/>
      <c r="O1072" s="89" t="n">
        <v>18491.83</v>
      </c>
      <c r="P1072" s="89"/>
      <c r="Q1072" s="90" t="n">
        <v>92.46</v>
      </c>
      <c r="R1072" s="90"/>
    </row>
    <row r="1073" customFormat="false" ht="12.75" hidden="false" customHeight="false" outlineLevel="0" collapsed="false">
      <c r="A1073" s="91"/>
      <c r="B1073" s="91"/>
      <c r="C1073" s="91" t="s">
        <v>339</v>
      </c>
      <c r="D1073" s="91"/>
      <c r="E1073" s="91" t="s">
        <v>570</v>
      </c>
      <c r="F1073" s="91"/>
      <c r="G1073" s="91"/>
      <c r="H1073" s="91"/>
      <c r="I1073" s="91"/>
      <c r="J1073" s="91"/>
      <c r="K1073" s="42" t="n">
        <v>15000</v>
      </c>
      <c r="L1073" s="42"/>
      <c r="M1073" s="42" t="n">
        <v>20000</v>
      </c>
      <c r="N1073" s="42"/>
      <c r="O1073" s="42" t="n">
        <v>18491.83</v>
      </c>
      <c r="P1073" s="42"/>
      <c r="Q1073" s="63" t="n">
        <v>92.46</v>
      </c>
      <c r="R1073" s="63"/>
    </row>
    <row r="1074" customFormat="false" ht="12.75" hidden="false" customHeight="false" outlineLevel="0" collapsed="false">
      <c r="A1074" s="85"/>
      <c r="B1074" s="85"/>
      <c r="C1074" s="85" t="s">
        <v>210</v>
      </c>
      <c r="D1074" s="85"/>
      <c r="E1074" s="85"/>
      <c r="F1074" s="85"/>
      <c r="G1074" s="85"/>
      <c r="H1074" s="85"/>
      <c r="I1074" s="85"/>
      <c r="J1074" s="85"/>
      <c r="K1074" s="86" t="n">
        <v>15000</v>
      </c>
      <c r="L1074" s="86"/>
      <c r="M1074" s="86" t="n">
        <v>20000</v>
      </c>
      <c r="N1074" s="86"/>
      <c r="O1074" s="86" t="n">
        <v>18491.83</v>
      </c>
      <c r="P1074" s="86"/>
      <c r="Q1074" s="87" t="n">
        <v>92.46</v>
      </c>
      <c r="R1074" s="87"/>
    </row>
    <row r="1075" customFormat="false" ht="12.75" hidden="false" customHeight="false" outlineLevel="0" collapsed="false">
      <c r="A1075" s="85"/>
      <c r="B1075" s="85"/>
      <c r="C1075" s="85" t="s">
        <v>211</v>
      </c>
      <c r="D1075" s="85"/>
      <c r="E1075" s="85"/>
      <c r="F1075" s="85"/>
      <c r="G1075" s="85"/>
      <c r="H1075" s="85"/>
      <c r="I1075" s="85"/>
      <c r="J1075" s="85"/>
      <c r="K1075" s="86" t="n">
        <v>15000</v>
      </c>
      <c r="L1075" s="86"/>
      <c r="M1075" s="86" t="n">
        <v>20000</v>
      </c>
      <c r="N1075" s="86"/>
      <c r="O1075" s="86" t="n">
        <v>18491.83</v>
      </c>
      <c r="P1075" s="86"/>
      <c r="Q1075" s="87" t="n">
        <v>92.46</v>
      </c>
      <c r="R1075" s="87"/>
    </row>
    <row r="1076" customFormat="false" ht="12.75" hidden="false" customHeight="false" outlineLevel="0" collapsed="false">
      <c r="A1076" s="92"/>
      <c r="B1076" s="92"/>
      <c r="C1076" s="92" t="s">
        <v>347</v>
      </c>
      <c r="D1076" s="92"/>
      <c r="E1076" s="92" t="s">
        <v>348</v>
      </c>
      <c r="F1076" s="92"/>
      <c r="G1076" s="92"/>
      <c r="H1076" s="92"/>
      <c r="I1076" s="92"/>
      <c r="J1076" s="92"/>
      <c r="K1076" s="23" t="n">
        <v>15000</v>
      </c>
      <c r="L1076" s="23"/>
      <c r="M1076" s="23" t="n">
        <v>20000</v>
      </c>
      <c r="N1076" s="23"/>
      <c r="O1076" s="23" t="n">
        <v>18491.83</v>
      </c>
      <c r="P1076" s="23"/>
      <c r="Q1076" s="30" t="n">
        <v>92.46</v>
      </c>
      <c r="R1076" s="30"/>
    </row>
    <row r="1077" customFormat="false" ht="12.75" hidden="false" customHeight="false" outlineLevel="0" collapsed="false">
      <c r="A1077" s="44"/>
      <c r="B1077" s="44"/>
      <c r="C1077" s="44" t="s">
        <v>467</v>
      </c>
      <c r="D1077" s="44"/>
      <c r="E1077" s="93" t="s">
        <v>468</v>
      </c>
      <c r="F1077" s="93"/>
      <c r="G1077" s="93"/>
      <c r="H1077" s="93"/>
      <c r="I1077" s="93"/>
      <c r="J1077" s="93"/>
      <c r="K1077" s="33"/>
      <c r="L1077" s="33"/>
      <c r="M1077" s="33"/>
      <c r="N1077" s="33"/>
      <c r="O1077" s="33" t="n">
        <v>18491.83</v>
      </c>
      <c r="P1077" s="33"/>
      <c r="Q1077" s="34"/>
      <c r="R1077" s="34"/>
    </row>
    <row r="1078" customFormat="false" ht="12.75" hidden="false" customHeight="false" outlineLevel="0" collapsed="false">
      <c r="A1078" s="88"/>
      <c r="B1078" s="88"/>
      <c r="C1078" s="88" t="s">
        <v>571</v>
      </c>
      <c r="D1078" s="88"/>
      <c r="E1078" s="88" t="s">
        <v>572</v>
      </c>
      <c r="F1078" s="88"/>
      <c r="G1078" s="88"/>
      <c r="H1078" s="88"/>
      <c r="I1078" s="88"/>
      <c r="J1078" s="88"/>
      <c r="K1078" s="89" t="n">
        <v>72500</v>
      </c>
      <c r="L1078" s="89"/>
      <c r="M1078" s="89" t="n">
        <v>72500</v>
      </c>
      <c r="N1078" s="89"/>
      <c r="O1078" s="89" t="n">
        <v>37205.5</v>
      </c>
      <c r="P1078" s="89"/>
      <c r="Q1078" s="90" t="n">
        <v>51.32</v>
      </c>
      <c r="R1078" s="90"/>
    </row>
    <row r="1079" customFormat="false" ht="12.75" hidden="false" customHeight="false" outlineLevel="0" collapsed="false">
      <c r="A1079" s="91"/>
      <c r="B1079" s="91"/>
      <c r="C1079" s="91" t="s">
        <v>339</v>
      </c>
      <c r="D1079" s="91"/>
      <c r="E1079" s="91" t="s">
        <v>573</v>
      </c>
      <c r="F1079" s="91"/>
      <c r="G1079" s="91"/>
      <c r="H1079" s="91"/>
      <c r="I1079" s="91"/>
      <c r="J1079" s="91"/>
      <c r="K1079" s="42" t="n">
        <v>44000</v>
      </c>
      <c r="L1079" s="42"/>
      <c r="M1079" s="42" t="n">
        <v>44000</v>
      </c>
      <c r="N1079" s="42"/>
      <c r="O1079" s="42" t="n">
        <v>30858.54</v>
      </c>
      <c r="P1079" s="42"/>
      <c r="Q1079" s="63" t="n">
        <v>70.13</v>
      </c>
      <c r="R1079" s="63"/>
    </row>
    <row r="1080" customFormat="false" ht="12.75" hidden="false" customHeight="false" outlineLevel="0" collapsed="false">
      <c r="A1080" s="85"/>
      <c r="B1080" s="85"/>
      <c r="C1080" s="85" t="s">
        <v>196</v>
      </c>
      <c r="D1080" s="85"/>
      <c r="E1080" s="85"/>
      <c r="F1080" s="85"/>
      <c r="G1080" s="85"/>
      <c r="H1080" s="85"/>
      <c r="I1080" s="85"/>
      <c r="J1080" s="85"/>
      <c r="K1080" s="86" t="n">
        <v>44000</v>
      </c>
      <c r="L1080" s="86"/>
      <c r="M1080" s="86" t="n">
        <v>44000</v>
      </c>
      <c r="N1080" s="86"/>
      <c r="O1080" s="86" t="n">
        <v>30858.54</v>
      </c>
      <c r="P1080" s="86"/>
      <c r="Q1080" s="87" t="n">
        <v>70.13</v>
      </c>
      <c r="R1080" s="87"/>
    </row>
    <row r="1081" customFormat="false" ht="12.75" hidden="false" customHeight="false" outlineLevel="0" collapsed="false">
      <c r="A1081" s="85"/>
      <c r="B1081" s="85"/>
      <c r="C1081" s="85" t="s">
        <v>197</v>
      </c>
      <c r="D1081" s="85"/>
      <c r="E1081" s="85"/>
      <c r="F1081" s="85"/>
      <c r="G1081" s="85"/>
      <c r="H1081" s="85"/>
      <c r="I1081" s="85"/>
      <c r="J1081" s="85"/>
      <c r="K1081" s="86" t="n">
        <v>44000</v>
      </c>
      <c r="L1081" s="86"/>
      <c r="M1081" s="86" t="n">
        <v>44000</v>
      </c>
      <c r="N1081" s="86"/>
      <c r="O1081" s="86" t="n">
        <v>30858.54</v>
      </c>
      <c r="P1081" s="86"/>
      <c r="Q1081" s="87" t="n">
        <v>70.13</v>
      </c>
      <c r="R1081" s="87"/>
    </row>
    <row r="1082" customFormat="false" ht="12.75" hidden="false" customHeight="false" outlineLevel="0" collapsed="false">
      <c r="A1082" s="92"/>
      <c r="B1082" s="92"/>
      <c r="C1082" s="92" t="s">
        <v>347</v>
      </c>
      <c r="D1082" s="92"/>
      <c r="E1082" s="92" t="s">
        <v>348</v>
      </c>
      <c r="F1082" s="92"/>
      <c r="G1082" s="92"/>
      <c r="H1082" s="92"/>
      <c r="I1082" s="92"/>
      <c r="J1082" s="92"/>
      <c r="K1082" s="23" t="n">
        <v>44000</v>
      </c>
      <c r="L1082" s="23"/>
      <c r="M1082" s="23" t="n">
        <v>44000</v>
      </c>
      <c r="N1082" s="23"/>
      <c r="O1082" s="23" t="n">
        <v>30858.54</v>
      </c>
      <c r="P1082" s="23"/>
      <c r="Q1082" s="30" t="n">
        <v>70.13</v>
      </c>
      <c r="R1082" s="30"/>
    </row>
    <row r="1083" customFormat="false" ht="12.75" hidden="false" customHeight="false" outlineLevel="0" collapsed="false">
      <c r="A1083" s="44"/>
      <c r="B1083" s="44"/>
      <c r="C1083" s="44" t="s">
        <v>498</v>
      </c>
      <c r="D1083" s="44"/>
      <c r="E1083" s="93" t="s">
        <v>499</v>
      </c>
      <c r="F1083" s="93"/>
      <c r="G1083" s="93"/>
      <c r="H1083" s="93"/>
      <c r="I1083" s="93"/>
      <c r="J1083" s="93"/>
      <c r="K1083" s="33"/>
      <c r="L1083" s="33"/>
      <c r="M1083" s="33"/>
      <c r="N1083" s="33"/>
      <c r="O1083" s="33" t="n">
        <v>3250</v>
      </c>
      <c r="P1083" s="33"/>
      <c r="Q1083" s="34"/>
      <c r="R1083" s="34"/>
    </row>
    <row r="1084" customFormat="false" ht="12.75" hidden="false" customHeight="false" outlineLevel="0" collapsed="false">
      <c r="A1084" s="44"/>
      <c r="B1084" s="44"/>
      <c r="C1084" s="44" t="s">
        <v>469</v>
      </c>
      <c r="D1084" s="44"/>
      <c r="E1084" s="93" t="s">
        <v>470</v>
      </c>
      <c r="F1084" s="93"/>
      <c r="G1084" s="93"/>
      <c r="H1084" s="93"/>
      <c r="I1084" s="93"/>
      <c r="J1084" s="93"/>
      <c r="K1084" s="33"/>
      <c r="L1084" s="33"/>
      <c r="M1084" s="33"/>
      <c r="N1084" s="33"/>
      <c r="O1084" s="33" t="n">
        <v>17936.3</v>
      </c>
      <c r="P1084" s="33"/>
      <c r="Q1084" s="34"/>
      <c r="R1084" s="34"/>
    </row>
    <row r="1085" customFormat="false" ht="12.75" hidden="false" customHeight="false" outlineLevel="0" collapsed="false">
      <c r="A1085" s="44"/>
      <c r="B1085" s="44"/>
      <c r="C1085" s="44" t="s">
        <v>473</v>
      </c>
      <c r="D1085" s="44"/>
      <c r="E1085" s="93" t="s">
        <v>474</v>
      </c>
      <c r="F1085" s="93"/>
      <c r="G1085" s="93"/>
      <c r="H1085" s="93"/>
      <c r="I1085" s="93"/>
      <c r="J1085" s="93"/>
      <c r="K1085" s="33"/>
      <c r="L1085" s="33"/>
      <c r="M1085" s="33"/>
      <c r="N1085" s="33"/>
      <c r="O1085" s="33" t="n">
        <v>9672.24</v>
      </c>
      <c r="P1085" s="33"/>
      <c r="Q1085" s="34"/>
      <c r="R1085" s="34"/>
    </row>
    <row r="1086" customFormat="false" ht="12.75" hidden="false" customHeight="false" outlineLevel="0" collapsed="false">
      <c r="A1086" s="91"/>
      <c r="B1086" s="91"/>
      <c r="C1086" s="91" t="s">
        <v>351</v>
      </c>
      <c r="D1086" s="91"/>
      <c r="E1086" s="91" t="s">
        <v>574</v>
      </c>
      <c r="F1086" s="91"/>
      <c r="G1086" s="91"/>
      <c r="H1086" s="91"/>
      <c r="I1086" s="91"/>
      <c r="J1086" s="91"/>
      <c r="K1086" s="42" t="n">
        <v>17500</v>
      </c>
      <c r="L1086" s="42"/>
      <c r="M1086" s="42" t="n">
        <v>17500</v>
      </c>
      <c r="N1086" s="42"/>
      <c r="O1086" s="42" t="n">
        <v>6346.96</v>
      </c>
      <c r="P1086" s="42"/>
      <c r="Q1086" s="63" t="n">
        <v>36.27</v>
      </c>
      <c r="R1086" s="63"/>
    </row>
    <row r="1087" customFormat="false" ht="12.75" hidden="false" customHeight="false" outlineLevel="0" collapsed="false">
      <c r="A1087" s="85"/>
      <c r="B1087" s="85"/>
      <c r="C1087" s="85" t="s">
        <v>196</v>
      </c>
      <c r="D1087" s="85"/>
      <c r="E1087" s="85"/>
      <c r="F1087" s="85"/>
      <c r="G1087" s="85"/>
      <c r="H1087" s="85"/>
      <c r="I1087" s="85"/>
      <c r="J1087" s="85"/>
      <c r="K1087" s="86" t="n">
        <v>17500</v>
      </c>
      <c r="L1087" s="86"/>
      <c r="M1087" s="86" t="n">
        <v>17500</v>
      </c>
      <c r="N1087" s="86"/>
      <c r="O1087" s="86" t="n">
        <v>6346.96</v>
      </c>
      <c r="P1087" s="86"/>
      <c r="Q1087" s="87" t="n">
        <v>36.27</v>
      </c>
      <c r="R1087" s="87"/>
    </row>
    <row r="1088" customFormat="false" ht="12.75" hidden="false" customHeight="false" outlineLevel="0" collapsed="false">
      <c r="A1088" s="85"/>
      <c r="B1088" s="85"/>
      <c r="C1088" s="85" t="s">
        <v>197</v>
      </c>
      <c r="D1088" s="85"/>
      <c r="E1088" s="85"/>
      <c r="F1088" s="85"/>
      <c r="G1088" s="85"/>
      <c r="H1088" s="85"/>
      <c r="I1088" s="85"/>
      <c r="J1088" s="85"/>
      <c r="K1088" s="86" t="n">
        <v>17500</v>
      </c>
      <c r="L1088" s="86"/>
      <c r="M1088" s="86" t="n">
        <v>17500</v>
      </c>
      <c r="N1088" s="86"/>
      <c r="O1088" s="86" t="n">
        <v>6346.96</v>
      </c>
      <c r="P1088" s="86"/>
      <c r="Q1088" s="87" t="n">
        <v>36.27</v>
      </c>
      <c r="R1088" s="87"/>
    </row>
    <row r="1089" customFormat="false" ht="12.75" hidden="false" customHeight="false" outlineLevel="0" collapsed="false">
      <c r="A1089" s="92"/>
      <c r="B1089" s="92"/>
      <c r="C1089" s="92" t="s">
        <v>347</v>
      </c>
      <c r="D1089" s="92"/>
      <c r="E1089" s="92" t="s">
        <v>348</v>
      </c>
      <c r="F1089" s="92"/>
      <c r="G1089" s="92"/>
      <c r="H1089" s="92"/>
      <c r="I1089" s="92"/>
      <c r="J1089" s="92"/>
      <c r="K1089" s="23" t="n">
        <v>17500</v>
      </c>
      <c r="L1089" s="23"/>
      <c r="M1089" s="23" t="n">
        <v>17500</v>
      </c>
      <c r="N1089" s="23"/>
      <c r="O1089" s="23" t="n">
        <v>6346.96</v>
      </c>
      <c r="P1089" s="23"/>
      <c r="Q1089" s="30" t="n">
        <v>36.27</v>
      </c>
      <c r="R1089" s="30"/>
    </row>
    <row r="1090" customFormat="false" ht="12.75" hidden="false" customHeight="false" outlineLevel="0" collapsed="false">
      <c r="A1090" s="44"/>
      <c r="B1090" s="44"/>
      <c r="C1090" s="44" t="s">
        <v>506</v>
      </c>
      <c r="D1090" s="44"/>
      <c r="E1090" s="93" t="s">
        <v>507</v>
      </c>
      <c r="F1090" s="93"/>
      <c r="G1090" s="93"/>
      <c r="H1090" s="93"/>
      <c r="I1090" s="93"/>
      <c r="J1090" s="93"/>
      <c r="K1090" s="33"/>
      <c r="L1090" s="33"/>
      <c r="M1090" s="33"/>
      <c r="N1090" s="33"/>
      <c r="O1090" s="33" t="n">
        <v>6346.96</v>
      </c>
      <c r="P1090" s="33"/>
      <c r="Q1090" s="34"/>
      <c r="R1090" s="34"/>
    </row>
    <row r="1091" customFormat="false" ht="12.75" hidden="false" customHeight="false" outlineLevel="0" collapsed="false">
      <c r="A1091" s="91"/>
      <c r="B1091" s="91"/>
      <c r="C1091" s="91" t="s">
        <v>428</v>
      </c>
      <c r="D1091" s="91"/>
      <c r="E1091" s="91" t="s">
        <v>575</v>
      </c>
      <c r="F1091" s="91"/>
      <c r="G1091" s="91"/>
      <c r="H1091" s="91"/>
      <c r="I1091" s="91"/>
      <c r="J1091" s="91"/>
      <c r="K1091" s="42" t="n">
        <v>6000</v>
      </c>
      <c r="L1091" s="42"/>
      <c r="M1091" s="42" t="n">
        <v>6000</v>
      </c>
      <c r="N1091" s="42"/>
      <c r="O1091" s="42" t="n">
        <v>0</v>
      </c>
      <c r="P1091" s="42"/>
      <c r="Q1091" s="63" t="n">
        <v>0</v>
      </c>
      <c r="R1091" s="63"/>
    </row>
    <row r="1092" customFormat="false" ht="12.75" hidden="false" customHeight="false" outlineLevel="0" collapsed="false">
      <c r="A1092" s="85"/>
      <c r="B1092" s="85"/>
      <c r="C1092" s="85" t="s">
        <v>196</v>
      </c>
      <c r="D1092" s="85"/>
      <c r="E1092" s="85"/>
      <c r="F1092" s="85"/>
      <c r="G1092" s="85"/>
      <c r="H1092" s="85"/>
      <c r="I1092" s="85"/>
      <c r="J1092" s="85"/>
      <c r="K1092" s="86" t="n">
        <v>6000</v>
      </c>
      <c r="L1092" s="86"/>
      <c r="M1092" s="86" t="n">
        <v>6000</v>
      </c>
      <c r="N1092" s="86"/>
      <c r="O1092" s="86" t="n">
        <v>0</v>
      </c>
      <c r="P1092" s="86"/>
      <c r="Q1092" s="87" t="n">
        <v>0</v>
      </c>
      <c r="R1092" s="87"/>
    </row>
    <row r="1093" customFormat="false" ht="12.75" hidden="false" customHeight="false" outlineLevel="0" collapsed="false">
      <c r="A1093" s="85"/>
      <c r="B1093" s="85"/>
      <c r="C1093" s="85" t="s">
        <v>197</v>
      </c>
      <c r="D1093" s="85"/>
      <c r="E1093" s="85"/>
      <c r="F1093" s="85"/>
      <c r="G1093" s="85"/>
      <c r="H1093" s="85"/>
      <c r="I1093" s="85"/>
      <c r="J1093" s="85"/>
      <c r="K1093" s="86" t="n">
        <v>6000</v>
      </c>
      <c r="L1093" s="86"/>
      <c r="M1093" s="86" t="n">
        <v>6000</v>
      </c>
      <c r="N1093" s="86"/>
      <c r="O1093" s="86" t="n">
        <v>0</v>
      </c>
      <c r="P1093" s="86"/>
      <c r="Q1093" s="87" t="n">
        <v>0</v>
      </c>
      <c r="R1093" s="87"/>
    </row>
    <row r="1094" customFormat="false" ht="12.75" hidden="false" customHeight="false" outlineLevel="0" collapsed="false">
      <c r="A1094" s="92"/>
      <c r="B1094" s="92"/>
      <c r="C1094" s="92" t="s">
        <v>421</v>
      </c>
      <c r="D1094" s="92"/>
      <c r="E1094" s="92" t="s">
        <v>422</v>
      </c>
      <c r="F1094" s="92"/>
      <c r="G1094" s="92"/>
      <c r="H1094" s="92"/>
      <c r="I1094" s="92"/>
      <c r="J1094" s="92"/>
      <c r="K1094" s="23" t="n">
        <v>6000</v>
      </c>
      <c r="L1094" s="23"/>
      <c r="M1094" s="23" t="n">
        <v>6000</v>
      </c>
      <c r="N1094" s="23"/>
      <c r="O1094" s="23" t="n">
        <v>0</v>
      </c>
      <c r="P1094" s="23"/>
      <c r="Q1094" s="30" t="n">
        <v>0</v>
      </c>
      <c r="R1094" s="30"/>
    </row>
    <row r="1095" customFormat="false" ht="12.75" hidden="false" customHeight="false" outlineLevel="0" collapsed="false">
      <c r="A1095" s="91"/>
      <c r="B1095" s="91"/>
      <c r="C1095" s="91" t="s">
        <v>478</v>
      </c>
      <c r="D1095" s="91"/>
      <c r="E1095" s="91" t="s">
        <v>576</v>
      </c>
      <c r="F1095" s="91"/>
      <c r="G1095" s="91"/>
      <c r="H1095" s="91"/>
      <c r="I1095" s="91"/>
      <c r="J1095" s="91"/>
      <c r="K1095" s="42" t="n">
        <v>5000</v>
      </c>
      <c r="L1095" s="42"/>
      <c r="M1095" s="42" t="n">
        <v>5000</v>
      </c>
      <c r="N1095" s="42"/>
      <c r="O1095" s="42" t="n">
        <v>0</v>
      </c>
      <c r="P1095" s="42"/>
      <c r="Q1095" s="63" t="n">
        <v>0</v>
      </c>
      <c r="R1095" s="63"/>
    </row>
    <row r="1096" customFormat="false" ht="12.75" hidden="false" customHeight="false" outlineLevel="0" collapsed="false">
      <c r="A1096" s="85"/>
      <c r="B1096" s="85"/>
      <c r="C1096" s="85" t="s">
        <v>204</v>
      </c>
      <c r="D1096" s="85"/>
      <c r="E1096" s="85"/>
      <c r="F1096" s="85"/>
      <c r="G1096" s="85"/>
      <c r="H1096" s="85"/>
      <c r="I1096" s="85"/>
      <c r="J1096" s="85"/>
      <c r="K1096" s="86" t="n">
        <v>5000</v>
      </c>
      <c r="L1096" s="86"/>
      <c r="M1096" s="86" t="n">
        <v>5000</v>
      </c>
      <c r="N1096" s="86"/>
      <c r="O1096" s="86" t="n">
        <v>0</v>
      </c>
      <c r="P1096" s="86"/>
      <c r="Q1096" s="87" t="n">
        <v>0</v>
      </c>
      <c r="R1096" s="87"/>
    </row>
    <row r="1097" customFormat="false" ht="12.75" hidden="false" customHeight="false" outlineLevel="0" collapsed="false">
      <c r="A1097" s="85"/>
      <c r="B1097" s="85"/>
      <c r="C1097" s="85" t="s">
        <v>205</v>
      </c>
      <c r="D1097" s="85"/>
      <c r="E1097" s="85"/>
      <c r="F1097" s="85"/>
      <c r="G1097" s="85"/>
      <c r="H1097" s="85"/>
      <c r="I1097" s="85"/>
      <c r="J1097" s="85"/>
      <c r="K1097" s="86" t="n">
        <v>5000</v>
      </c>
      <c r="L1097" s="86"/>
      <c r="M1097" s="86" t="n">
        <v>5000</v>
      </c>
      <c r="N1097" s="86"/>
      <c r="O1097" s="86" t="n">
        <v>0</v>
      </c>
      <c r="P1097" s="86"/>
      <c r="Q1097" s="87" t="n">
        <v>0</v>
      </c>
      <c r="R1097" s="87"/>
    </row>
    <row r="1098" customFormat="false" ht="12.75" hidden="false" customHeight="false" outlineLevel="0" collapsed="false">
      <c r="A1098" s="92"/>
      <c r="B1098" s="92"/>
      <c r="C1098" s="92" t="s">
        <v>347</v>
      </c>
      <c r="D1098" s="92"/>
      <c r="E1098" s="92" t="s">
        <v>348</v>
      </c>
      <c r="F1098" s="92"/>
      <c r="G1098" s="92"/>
      <c r="H1098" s="92"/>
      <c r="I1098" s="92"/>
      <c r="J1098" s="92"/>
      <c r="K1098" s="23" t="n">
        <v>5000</v>
      </c>
      <c r="L1098" s="23"/>
      <c r="M1098" s="23" t="n">
        <v>5000</v>
      </c>
      <c r="N1098" s="23"/>
      <c r="O1098" s="23" t="n">
        <v>0</v>
      </c>
      <c r="P1098" s="23"/>
      <c r="Q1098" s="30" t="n">
        <v>0</v>
      </c>
      <c r="R1098" s="30"/>
    </row>
    <row r="1099" customFormat="false" ht="12.75" hidden="false" customHeight="false" outlineLevel="0" collapsed="false">
      <c r="A1099" s="88"/>
      <c r="B1099" s="88"/>
      <c r="C1099" s="88" t="s">
        <v>577</v>
      </c>
      <c r="D1099" s="88"/>
      <c r="E1099" s="88" t="s">
        <v>578</v>
      </c>
      <c r="F1099" s="88"/>
      <c r="G1099" s="88"/>
      <c r="H1099" s="88"/>
      <c r="I1099" s="88"/>
      <c r="J1099" s="88"/>
      <c r="K1099" s="89" t="n">
        <v>27600</v>
      </c>
      <c r="L1099" s="89"/>
      <c r="M1099" s="89" t="n">
        <v>27600</v>
      </c>
      <c r="N1099" s="89"/>
      <c r="O1099" s="89" t="n">
        <v>338.7</v>
      </c>
      <c r="P1099" s="89"/>
      <c r="Q1099" s="90" t="n">
        <v>1.23</v>
      </c>
      <c r="R1099" s="90"/>
    </row>
    <row r="1100" customFormat="false" ht="12.75" hidden="false" customHeight="false" outlineLevel="0" collapsed="false">
      <c r="A1100" s="91"/>
      <c r="B1100" s="91"/>
      <c r="C1100" s="91" t="s">
        <v>339</v>
      </c>
      <c r="D1100" s="91"/>
      <c r="E1100" s="91" t="s">
        <v>579</v>
      </c>
      <c r="F1100" s="91"/>
      <c r="G1100" s="91"/>
      <c r="H1100" s="91"/>
      <c r="I1100" s="91"/>
      <c r="J1100" s="91"/>
      <c r="K1100" s="42" t="n">
        <v>3600</v>
      </c>
      <c r="L1100" s="42"/>
      <c r="M1100" s="42" t="n">
        <v>3600</v>
      </c>
      <c r="N1100" s="42"/>
      <c r="O1100" s="42" t="n">
        <v>289.72</v>
      </c>
      <c r="P1100" s="42"/>
      <c r="Q1100" s="63" t="n">
        <v>8.05</v>
      </c>
      <c r="R1100" s="63"/>
    </row>
    <row r="1101" customFormat="false" ht="12.75" hidden="false" customHeight="false" outlineLevel="0" collapsed="false">
      <c r="A1101" s="85"/>
      <c r="B1101" s="85"/>
      <c r="C1101" s="85" t="s">
        <v>196</v>
      </c>
      <c r="D1101" s="85"/>
      <c r="E1101" s="85"/>
      <c r="F1101" s="85"/>
      <c r="G1101" s="85"/>
      <c r="H1101" s="85"/>
      <c r="I1101" s="85"/>
      <c r="J1101" s="85"/>
      <c r="K1101" s="86" t="n">
        <v>2600</v>
      </c>
      <c r="L1101" s="86"/>
      <c r="M1101" s="86" t="n">
        <v>2600</v>
      </c>
      <c r="N1101" s="86"/>
      <c r="O1101" s="86" t="n">
        <v>0</v>
      </c>
      <c r="P1101" s="86"/>
      <c r="Q1101" s="87" t="n">
        <v>0</v>
      </c>
      <c r="R1101" s="87"/>
    </row>
    <row r="1102" customFormat="false" ht="12.75" hidden="false" customHeight="false" outlineLevel="0" collapsed="false">
      <c r="A1102" s="85"/>
      <c r="B1102" s="85"/>
      <c r="C1102" s="85" t="s">
        <v>197</v>
      </c>
      <c r="D1102" s="85"/>
      <c r="E1102" s="85"/>
      <c r="F1102" s="85"/>
      <c r="G1102" s="85"/>
      <c r="H1102" s="85"/>
      <c r="I1102" s="85"/>
      <c r="J1102" s="85"/>
      <c r="K1102" s="86" t="n">
        <v>2600</v>
      </c>
      <c r="L1102" s="86"/>
      <c r="M1102" s="86" t="n">
        <v>2600</v>
      </c>
      <c r="N1102" s="86"/>
      <c r="O1102" s="86" t="n">
        <v>0</v>
      </c>
      <c r="P1102" s="86"/>
      <c r="Q1102" s="87" t="n">
        <v>0</v>
      </c>
      <c r="R1102" s="87"/>
    </row>
    <row r="1103" customFormat="false" ht="12.75" hidden="false" customHeight="false" outlineLevel="0" collapsed="false">
      <c r="A1103" s="92"/>
      <c r="B1103" s="92"/>
      <c r="C1103" s="92" t="s">
        <v>347</v>
      </c>
      <c r="D1103" s="92"/>
      <c r="E1103" s="92" t="s">
        <v>348</v>
      </c>
      <c r="F1103" s="92"/>
      <c r="G1103" s="92"/>
      <c r="H1103" s="92"/>
      <c r="I1103" s="92"/>
      <c r="J1103" s="92"/>
      <c r="K1103" s="23" t="n">
        <v>2600</v>
      </c>
      <c r="L1103" s="23"/>
      <c r="M1103" s="23" t="n">
        <v>2600</v>
      </c>
      <c r="N1103" s="23"/>
      <c r="O1103" s="23" t="n">
        <v>0</v>
      </c>
      <c r="P1103" s="23"/>
      <c r="Q1103" s="30" t="n">
        <v>0</v>
      </c>
      <c r="R1103" s="30"/>
    </row>
    <row r="1104" customFormat="false" ht="12.75" hidden="false" customHeight="false" outlineLevel="0" collapsed="false">
      <c r="A1104" s="85"/>
      <c r="B1104" s="85"/>
      <c r="C1104" s="85" t="s">
        <v>201</v>
      </c>
      <c r="D1104" s="85"/>
      <c r="E1104" s="85"/>
      <c r="F1104" s="85"/>
      <c r="G1104" s="85"/>
      <c r="H1104" s="85"/>
      <c r="I1104" s="85"/>
      <c r="J1104" s="85"/>
      <c r="K1104" s="86" t="n">
        <v>1000</v>
      </c>
      <c r="L1104" s="86"/>
      <c r="M1104" s="86" t="n">
        <v>1000</v>
      </c>
      <c r="N1104" s="86"/>
      <c r="O1104" s="86" t="n">
        <v>289.72</v>
      </c>
      <c r="P1104" s="86"/>
      <c r="Q1104" s="87" t="n">
        <v>28.97</v>
      </c>
      <c r="R1104" s="87"/>
    </row>
    <row r="1105" customFormat="false" ht="12.75" hidden="false" customHeight="false" outlineLevel="0" collapsed="false">
      <c r="A1105" s="85"/>
      <c r="B1105" s="85"/>
      <c r="C1105" s="85" t="s">
        <v>202</v>
      </c>
      <c r="D1105" s="85"/>
      <c r="E1105" s="85"/>
      <c r="F1105" s="85"/>
      <c r="G1105" s="85"/>
      <c r="H1105" s="85"/>
      <c r="I1105" s="85"/>
      <c r="J1105" s="85"/>
      <c r="K1105" s="86" t="n">
        <v>1000</v>
      </c>
      <c r="L1105" s="86"/>
      <c r="M1105" s="86" t="n">
        <v>1000</v>
      </c>
      <c r="N1105" s="86"/>
      <c r="O1105" s="86" t="n">
        <v>289.72</v>
      </c>
      <c r="P1105" s="86"/>
      <c r="Q1105" s="87" t="n">
        <v>28.97</v>
      </c>
      <c r="R1105" s="87"/>
    </row>
    <row r="1106" customFormat="false" ht="12.75" hidden="false" customHeight="false" outlineLevel="0" collapsed="false">
      <c r="A1106" s="92"/>
      <c r="B1106" s="92"/>
      <c r="C1106" s="92" t="s">
        <v>347</v>
      </c>
      <c r="D1106" s="92"/>
      <c r="E1106" s="92" t="s">
        <v>348</v>
      </c>
      <c r="F1106" s="92"/>
      <c r="G1106" s="92"/>
      <c r="H1106" s="92"/>
      <c r="I1106" s="92"/>
      <c r="J1106" s="92"/>
      <c r="K1106" s="23" t="n">
        <v>1000</v>
      </c>
      <c r="L1106" s="23"/>
      <c r="M1106" s="23" t="n">
        <v>1000</v>
      </c>
      <c r="N1106" s="23"/>
      <c r="O1106" s="23" t="n">
        <v>289.72</v>
      </c>
      <c r="P1106" s="23"/>
      <c r="Q1106" s="30" t="n">
        <v>28.97</v>
      </c>
      <c r="R1106" s="30"/>
    </row>
    <row r="1107" customFormat="false" ht="12.75" hidden="false" customHeight="false" outlineLevel="0" collapsed="false">
      <c r="A1107" s="44"/>
      <c r="B1107" s="44"/>
      <c r="C1107" s="44" t="s">
        <v>355</v>
      </c>
      <c r="D1107" s="44"/>
      <c r="E1107" s="93" t="s">
        <v>356</v>
      </c>
      <c r="F1107" s="93"/>
      <c r="G1107" s="93"/>
      <c r="H1107" s="93"/>
      <c r="I1107" s="93"/>
      <c r="J1107" s="93"/>
      <c r="K1107" s="33"/>
      <c r="L1107" s="33"/>
      <c r="M1107" s="33"/>
      <c r="N1107" s="33"/>
      <c r="O1107" s="33" t="n">
        <v>289.72</v>
      </c>
      <c r="P1107" s="33"/>
      <c r="Q1107" s="34"/>
      <c r="R1107" s="34"/>
    </row>
    <row r="1108" customFormat="false" ht="12.75" hidden="false" customHeight="false" outlineLevel="0" collapsed="false">
      <c r="A1108" s="91"/>
      <c r="B1108" s="91"/>
      <c r="C1108" s="91" t="s">
        <v>403</v>
      </c>
      <c r="D1108" s="91"/>
      <c r="E1108" s="91" t="s">
        <v>580</v>
      </c>
      <c r="F1108" s="91"/>
      <c r="G1108" s="91"/>
      <c r="H1108" s="91"/>
      <c r="I1108" s="91"/>
      <c r="J1108" s="91"/>
      <c r="K1108" s="42" t="n">
        <v>20000</v>
      </c>
      <c r="L1108" s="42"/>
      <c r="M1108" s="42" t="n">
        <v>20000</v>
      </c>
      <c r="N1108" s="42"/>
      <c r="O1108" s="42" t="n">
        <v>48.98</v>
      </c>
      <c r="P1108" s="42"/>
      <c r="Q1108" s="63" t="n">
        <v>0.24</v>
      </c>
      <c r="R1108" s="63"/>
    </row>
    <row r="1109" customFormat="false" ht="12.75" hidden="false" customHeight="false" outlineLevel="0" collapsed="false">
      <c r="A1109" s="85"/>
      <c r="B1109" s="85"/>
      <c r="C1109" s="85" t="s">
        <v>196</v>
      </c>
      <c r="D1109" s="85"/>
      <c r="E1109" s="85"/>
      <c r="F1109" s="85"/>
      <c r="G1109" s="85"/>
      <c r="H1109" s="85"/>
      <c r="I1109" s="85"/>
      <c r="J1109" s="85"/>
      <c r="K1109" s="86" t="n">
        <v>20000</v>
      </c>
      <c r="L1109" s="86"/>
      <c r="M1109" s="86" t="n">
        <v>20000</v>
      </c>
      <c r="N1109" s="86"/>
      <c r="O1109" s="86" t="n">
        <v>48.98</v>
      </c>
      <c r="P1109" s="86"/>
      <c r="Q1109" s="87" t="n">
        <v>0.24</v>
      </c>
      <c r="R1109" s="87"/>
    </row>
    <row r="1110" customFormat="false" ht="12.75" hidden="false" customHeight="false" outlineLevel="0" collapsed="false">
      <c r="A1110" s="85"/>
      <c r="B1110" s="85"/>
      <c r="C1110" s="85" t="s">
        <v>197</v>
      </c>
      <c r="D1110" s="85"/>
      <c r="E1110" s="85"/>
      <c r="F1110" s="85"/>
      <c r="G1110" s="85"/>
      <c r="H1110" s="85"/>
      <c r="I1110" s="85"/>
      <c r="J1110" s="85"/>
      <c r="K1110" s="86" t="n">
        <v>20000</v>
      </c>
      <c r="L1110" s="86"/>
      <c r="M1110" s="86" t="n">
        <v>20000</v>
      </c>
      <c r="N1110" s="86"/>
      <c r="O1110" s="86" t="n">
        <v>48.98</v>
      </c>
      <c r="P1110" s="86"/>
      <c r="Q1110" s="87" t="n">
        <v>0.24</v>
      </c>
      <c r="R1110" s="87"/>
    </row>
    <row r="1111" customFormat="false" ht="12.75" hidden="false" customHeight="false" outlineLevel="0" collapsed="false">
      <c r="A1111" s="92"/>
      <c r="B1111" s="92"/>
      <c r="C1111" s="92" t="s">
        <v>347</v>
      </c>
      <c r="D1111" s="92"/>
      <c r="E1111" s="92" t="s">
        <v>348</v>
      </c>
      <c r="F1111" s="92"/>
      <c r="G1111" s="92"/>
      <c r="H1111" s="92"/>
      <c r="I1111" s="92"/>
      <c r="J1111" s="92"/>
      <c r="K1111" s="23" t="n">
        <v>20000</v>
      </c>
      <c r="L1111" s="23"/>
      <c r="M1111" s="23" t="n">
        <v>20000</v>
      </c>
      <c r="N1111" s="23"/>
      <c r="O1111" s="23" t="n">
        <v>48.98</v>
      </c>
      <c r="P1111" s="23"/>
      <c r="Q1111" s="30" t="n">
        <v>0.24</v>
      </c>
      <c r="R1111" s="30"/>
    </row>
    <row r="1112" customFormat="false" ht="12.75" hidden="false" customHeight="false" outlineLevel="0" collapsed="false">
      <c r="A1112" s="44"/>
      <c r="B1112" s="44"/>
      <c r="C1112" s="44" t="s">
        <v>451</v>
      </c>
      <c r="D1112" s="44"/>
      <c r="E1112" s="93" t="s">
        <v>452</v>
      </c>
      <c r="F1112" s="93"/>
      <c r="G1112" s="93"/>
      <c r="H1112" s="93"/>
      <c r="I1112" s="93"/>
      <c r="J1112" s="93"/>
      <c r="K1112" s="33"/>
      <c r="L1112" s="33"/>
      <c r="M1112" s="33"/>
      <c r="N1112" s="33"/>
      <c r="O1112" s="33" t="n">
        <v>48.98</v>
      </c>
      <c r="P1112" s="33"/>
      <c r="Q1112" s="34"/>
      <c r="R1112" s="34"/>
    </row>
    <row r="1113" customFormat="false" ht="12.75" hidden="false" customHeight="false" outlineLevel="0" collapsed="false">
      <c r="A1113" s="91"/>
      <c r="B1113" s="91"/>
      <c r="C1113" s="91" t="s">
        <v>374</v>
      </c>
      <c r="D1113" s="91"/>
      <c r="E1113" s="91" t="s">
        <v>581</v>
      </c>
      <c r="F1113" s="91"/>
      <c r="G1113" s="91"/>
      <c r="H1113" s="91"/>
      <c r="I1113" s="91"/>
      <c r="J1113" s="91"/>
      <c r="K1113" s="42" t="n">
        <v>4000</v>
      </c>
      <c r="L1113" s="42"/>
      <c r="M1113" s="42" t="n">
        <v>4000</v>
      </c>
      <c r="N1113" s="42"/>
      <c r="O1113" s="42" t="n">
        <v>0</v>
      </c>
      <c r="P1113" s="42"/>
      <c r="Q1113" s="63" t="n">
        <v>0</v>
      </c>
      <c r="R1113" s="63"/>
    </row>
    <row r="1114" customFormat="false" ht="12.75" hidden="false" customHeight="false" outlineLevel="0" collapsed="false">
      <c r="A1114" s="85"/>
      <c r="B1114" s="85"/>
      <c r="C1114" s="85" t="s">
        <v>210</v>
      </c>
      <c r="D1114" s="85"/>
      <c r="E1114" s="85"/>
      <c r="F1114" s="85"/>
      <c r="G1114" s="85"/>
      <c r="H1114" s="85"/>
      <c r="I1114" s="85"/>
      <c r="J1114" s="85"/>
      <c r="K1114" s="86" t="n">
        <v>4000</v>
      </c>
      <c r="L1114" s="86"/>
      <c r="M1114" s="86" t="n">
        <v>4000</v>
      </c>
      <c r="N1114" s="86"/>
      <c r="O1114" s="86" t="n">
        <v>0</v>
      </c>
      <c r="P1114" s="86"/>
      <c r="Q1114" s="87" t="n">
        <v>0</v>
      </c>
      <c r="R1114" s="87"/>
    </row>
    <row r="1115" customFormat="false" ht="12.75" hidden="false" customHeight="false" outlineLevel="0" collapsed="false">
      <c r="A1115" s="85"/>
      <c r="B1115" s="85"/>
      <c r="C1115" s="85" t="s">
        <v>211</v>
      </c>
      <c r="D1115" s="85"/>
      <c r="E1115" s="85"/>
      <c r="F1115" s="85"/>
      <c r="G1115" s="85"/>
      <c r="H1115" s="85"/>
      <c r="I1115" s="85"/>
      <c r="J1115" s="85"/>
      <c r="K1115" s="86" t="n">
        <v>4000</v>
      </c>
      <c r="L1115" s="86"/>
      <c r="M1115" s="86" t="n">
        <v>4000</v>
      </c>
      <c r="N1115" s="86"/>
      <c r="O1115" s="86" t="n">
        <v>0</v>
      </c>
      <c r="P1115" s="86"/>
      <c r="Q1115" s="87" t="n">
        <v>0</v>
      </c>
      <c r="R1115" s="87"/>
    </row>
    <row r="1116" customFormat="false" ht="12.75" hidden="false" customHeight="false" outlineLevel="0" collapsed="false">
      <c r="A1116" s="92"/>
      <c r="B1116" s="92"/>
      <c r="C1116" s="92" t="s">
        <v>376</v>
      </c>
      <c r="D1116" s="92"/>
      <c r="E1116" s="92" t="s">
        <v>377</v>
      </c>
      <c r="F1116" s="92"/>
      <c r="G1116" s="92"/>
      <c r="H1116" s="92"/>
      <c r="I1116" s="92"/>
      <c r="J1116" s="92"/>
      <c r="K1116" s="23" t="n">
        <v>4000</v>
      </c>
      <c r="L1116" s="23"/>
      <c r="M1116" s="23" t="n">
        <v>4000</v>
      </c>
      <c r="N1116" s="23"/>
      <c r="O1116" s="23" t="n">
        <v>0</v>
      </c>
      <c r="P1116" s="23"/>
      <c r="Q1116" s="30" t="n">
        <v>0</v>
      </c>
      <c r="R1116" s="30"/>
    </row>
    <row r="1117" customFormat="false" ht="12.75" hidden="false" customHeight="false" outlineLevel="0" collapsed="false">
      <c r="A1117" s="88"/>
      <c r="B1117" s="88"/>
      <c r="C1117" s="88" t="s">
        <v>582</v>
      </c>
      <c r="D1117" s="88"/>
      <c r="E1117" s="88" t="s">
        <v>583</v>
      </c>
      <c r="F1117" s="88"/>
      <c r="G1117" s="88"/>
      <c r="H1117" s="88"/>
      <c r="I1117" s="88"/>
      <c r="J1117" s="88"/>
      <c r="K1117" s="89" t="n">
        <v>27000</v>
      </c>
      <c r="L1117" s="89"/>
      <c r="M1117" s="89" t="n">
        <v>27000</v>
      </c>
      <c r="N1117" s="89"/>
      <c r="O1117" s="89" t="n">
        <v>8151.76</v>
      </c>
      <c r="P1117" s="89"/>
      <c r="Q1117" s="90" t="n">
        <v>30.19</v>
      </c>
      <c r="R1117" s="90"/>
    </row>
    <row r="1118" customFormat="false" ht="12.75" hidden="false" customHeight="false" outlineLevel="0" collapsed="false">
      <c r="A1118" s="91"/>
      <c r="B1118" s="91"/>
      <c r="C1118" s="91" t="s">
        <v>339</v>
      </c>
      <c r="D1118" s="91"/>
      <c r="E1118" s="91" t="s">
        <v>584</v>
      </c>
      <c r="F1118" s="91"/>
      <c r="G1118" s="91"/>
      <c r="H1118" s="91"/>
      <c r="I1118" s="91"/>
      <c r="J1118" s="91"/>
      <c r="K1118" s="42" t="n">
        <v>27000</v>
      </c>
      <c r="L1118" s="42"/>
      <c r="M1118" s="42" t="n">
        <v>27000</v>
      </c>
      <c r="N1118" s="42"/>
      <c r="O1118" s="42" t="n">
        <v>8151.76</v>
      </c>
      <c r="P1118" s="42"/>
      <c r="Q1118" s="63" t="n">
        <v>30.19</v>
      </c>
      <c r="R1118" s="63"/>
    </row>
    <row r="1119" customFormat="false" ht="12.75" hidden="false" customHeight="false" outlineLevel="0" collapsed="false">
      <c r="A1119" s="85"/>
      <c r="B1119" s="85"/>
      <c r="C1119" s="85" t="s">
        <v>196</v>
      </c>
      <c r="D1119" s="85"/>
      <c r="E1119" s="85"/>
      <c r="F1119" s="85"/>
      <c r="G1119" s="85"/>
      <c r="H1119" s="85"/>
      <c r="I1119" s="85"/>
      <c r="J1119" s="85"/>
      <c r="K1119" s="86" t="n">
        <v>27000</v>
      </c>
      <c r="L1119" s="86"/>
      <c r="M1119" s="86" t="n">
        <v>27000</v>
      </c>
      <c r="N1119" s="86"/>
      <c r="O1119" s="86" t="n">
        <v>8151.76</v>
      </c>
      <c r="P1119" s="86"/>
      <c r="Q1119" s="87" t="n">
        <v>30.19</v>
      </c>
      <c r="R1119" s="87"/>
    </row>
    <row r="1120" customFormat="false" ht="12.75" hidden="false" customHeight="false" outlineLevel="0" collapsed="false">
      <c r="A1120" s="85"/>
      <c r="B1120" s="85"/>
      <c r="C1120" s="85" t="s">
        <v>197</v>
      </c>
      <c r="D1120" s="85"/>
      <c r="E1120" s="85"/>
      <c r="F1120" s="85"/>
      <c r="G1120" s="85"/>
      <c r="H1120" s="85"/>
      <c r="I1120" s="85"/>
      <c r="J1120" s="85"/>
      <c r="K1120" s="86" t="n">
        <v>27000</v>
      </c>
      <c r="L1120" s="86"/>
      <c r="M1120" s="86" t="n">
        <v>27000</v>
      </c>
      <c r="N1120" s="86"/>
      <c r="O1120" s="86" t="n">
        <v>8151.76</v>
      </c>
      <c r="P1120" s="86"/>
      <c r="Q1120" s="87" t="n">
        <v>30.19</v>
      </c>
      <c r="R1120" s="87"/>
    </row>
    <row r="1121" customFormat="false" ht="12.75" hidden="false" customHeight="false" outlineLevel="0" collapsed="false">
      <c r="A1121" s="92"/>
      <c r="B1121" s="92"/>
      <c r="C1121" s="92" t="s">
        <v>347</v>
      </c>
      <c r="D1121" s="92"/>
      <c r="E1121" s="92" t="s">
        <v>348</v>
      </c>
      <c r="F1121" s="92"/>
      <c r="G1121" s="92"/>
      <c r="H1121" s="92"/>
      <c r="I1121" s="92"/>
      <c r="J1121" s="92"/>
      <c r="K1121" s="23" t="n">
        <v>6000</v>
      </c>
      <c r="L1121" s="23"/>
      <c r="M1121" s="23" t="n">
        <v>6000</v>
      </c>
      <c r="N1121" s="23"/>
      <c r="O1121" s="23" t="n">
        <v>2700</v>
      </c>
      <c r="P1121" s="23"/>
      <c r="Q1121" s="30" t="n">
        <v>45</v>
      </c>
      <c r="R1121" s="30"/>
    </row>
    <row r="1122" customFormat="false" ht="12.75" hidden="false" customHeight="false" outlineLevel="0" collapsed="false">
      <c r="A1122" s="44"/>
      <c r="B1122" s="44"/>
      <c r="C1122" s="44" t="s">
        <v>585</v>
      </c>
      <c r="D1122" s="44"/>
      <c r="E1122" s="93" t="s">
        <v>586</v>
      </c>
      <c r="F1122" s="93"/>
      <c r="G1122" s="93"/>
      <c r="H1122" s="93"/>
      <c r="I1122" s="93"/>
      <c r="J1122" s="93"/>
      <c r="K1122" s="33"/>
      <c r="L1122" s="33"/>
      <c r="M1122" s="33"/>
      <c r="N1122" s="33"/>
      <c r="O1122" s="33" t="n">
        <v>2700</v>
      </c>
      <c r="P1122" s="33"/>
      <c r="Q1122" s="34"/>
      <c r="R1122" s="34"/>
    </row>
    <row r="1123" customFormat="false" ht="12.75" hidden="false" customHeight="false" outlineLevel="0" collapsed="false">
      <c r="A1123" s="92"/>
      <c r="B1123" s="92"/>
      <c r="C1123" s="92" t="s">
        <v>587</v>
      </c>
      <c r="D1123" s="92"/>
      <c r="E1123" s="92" t="s">
        <v>588</v>
      </c>
      <c r="F1123" s="92"/>
      <c r="G1123" s="92"/>
      <c r="H1123" s="92"/>
      <c r="I1123" s="92"/>
      <c r="J1123" s="92"/>
      <c r="K1123" s="23" t="n">
        <v>21000</v>
      </c>
      <c r="L1123" s="23"/>
      <c r="M1123" s="23" t="n">
        <v>21000</v>
      </c>
      <c r="N1123" s="23"/>
      <c r="O1123" s="23" t="n">
        <v>5451.76</v>
      </c>
      <c r="P1123" s="23"/>
      <c r="Q1123" s="30" t="n">
        <v>25.96</v>
      </c>
      <c r="R1123" s="30"/>
    </row>
    <row r="1124" customFormat="false" ht="12.75" hidden="false" customHeight="false" outlineLevel="0" collapsed="false">
      <c r="A1124" s="44"/>
      <c r="B1124" s="44"/>
      <c r="C1124" s="44" t="s">
        <v>589</v>
      </c>
      <c r="D1124" s="44"/>
      <c r="E1124" s="93" t="s">
        <v>590</v>
      </c>
      <c r="F1124" s="93"/>
      <c r="G1124" s="93"/>
      <c r="H1124" s="93"/>
      <c r="I1124" s="93"/>
      <c r="J1124" s="93"/>
      <c r="K1124" s="33"/>
      <c r="L1124" s="33"/>
      <c r="M1124" s="33"/>
      <c r="N1124" s="33"/>
      <c r="O1124" s="33" t="n">
        <v>5341.4</v>
      </c>
      <c r="P1124" s="33"/>
      <c r="Q1124" s="34"/>
      <c r="R1124" s="34"/>
    </row>
    <row r="1125" customFormat="false" ht="12.75" hidden="false" customHeight="false" outlineLevel="0" collapsed="false">
      <c r="A1125" s="44"/>
      <c r="B1125" s="44"/>
      <c r="C1125" s="44" t="s">
        <v>591</v>
      </c>
      <c r="D1125" s="44"/>
      <c r="E1125" s="93" t="s">
        <v>592</v>
      </c>
      <c r="F1125" s="93"/>
      <c r="G1125" s="93"/>
      <c r="H1125" s="93"/>
      <c r="I1125" s="93"/>
      <c r="J1125" s="93"/>
      <c r="K1125" s="33"/>
      <c r="L1125" s="33"/>
      <c r="M1125" s="33"/>
      <c r="N1125" s="33"/>
      <c r="O1125" s="33" t="n">
        <v>110.36</v>
      </c>
      <c r="P1125" s="33"/>
      <c r="Q1125" s="34"/>
      <c r="R1125" s="34"/>
    </row>
    <row r="1126" customFormat="false" ht="12.75" hidden="false" customHeight="false" outlineLevel="0" collapsed="false">
      <c r="A1126" s="88"/>
      <c r="B1126" s="88"/>
      <c r="C1126" s="88" t="s">
        <v>593</v>
      </c>
      <c r="D1126" s="88"/>
      <c r="E1126" s="88" t="s">
        <v>594</v>
      </c>
      <c r="F1126" s="88"/>
      <c r="G1126" s="88"/>
      <c r="H1126" s="88"/>
      <c r="I1126" s="88"/>
      <c r="J1126" s="88"/>
      <c r="K1126" s="89" t="n">
        <v>15000</v>
      </c>
      <c r="L1126" s="89"/>
      <c r="M1126" s="89" t="n">
        <v>15000</v>
      </c>
      <c r="N1126" s="89"/>
      <c r="O1126" s="89" t="n">
        <v>0</v>
      </c>
      <c r="P1126" s="89"/>
      <c r="Q1126" s="90" t="n">
        <v>0</v>
      </c>
      <c r="R1126" s="90"/>
    </row>
    <row r="1127" customFormat="false" ht="12.75" hidden="false" customHeight="false" outlineLevel="0" collapsed="false">
      <c r="A1127" s="91"/>
      <c r="B1127" s="91"/>
      <c r="C1127" s="91" t="s">
        <v>339</v>
      </c>
      <c r="D1127" s="91"/>
      <c r="E1127" s="91" t="s">
        <v>595</v>
      </c>
      <c r="F1127" s="91"/>
      <c r="G1127" s="91"/>
      <c r="H1127" s="91"/>
      <c r="I1127" s="91"/>
      <c r="J1127" s="91"/>
      <c r="K1127" s="42" t="n">
        <v>15000</v>
      </c>
      <c r="L1127" s="42"/>
      <c r="M1127" s="42" t="n">
        <v>15000</v>
      </c>
      <c r="N1127" s="42"/>
      <c r="O1127" s="42" t="n">
        <v>0</v>
      </c>
      <c r="P1127" s="42"/>
      <c r="Q1127" s="63" t="n">
        <v>0</v>
      </c>
      <c r="R1127" s="63"/>
    </row>
    <row r="1128" customFormat="false" ht="12.75" hidden="false" customHeight="false" outlineLevel="0" collapsed="false">
      <c r="A1128" s="85"/>
      <c r="B1128" s="85"/>
      <c r="C1128" s="85" t="s">
        <v>196</v>
      </c>
      <c r="D1128" s="85"/>
      <c r="E1128" s="85"/>
      <c r="F1128" s="85"/>
      <c r="G1128" s="85"/>
      <c r="H1128" s="85"/>
      <c r="I1128" s="85"/>
      <c r="J1128" s="85"/>
      <c r="K1128" s="86" t="n">
        <v>15000</v>
      </c>
      <c r="L1128" s="86"/>
      <c r="M1128" s="86" t="n">
        <v>15000</v>
      </c>
      <c r="N1128" s="86"/>
      <c r="O1128" s="86" t="n">
        <v>0</v>
      </c>
      <c r="P1128" s="86"/>
      <c r="Q1128" s="87" t="n">
        <v>0</v>
      </c>
      <c r="R1128" s="87"/>
    </row>
    <row r="1129" customFormat="false" ht="12.75" hidden="false" customHeight="false" outlineLevel="0" collapsed="false">
      <c r="A1129" s="85"/>
      <c r="B1129" s="85"/>
      <c r="C1129" s="85" t="s">
        <v>197</v>
      </c>
      <c r="D1129" s="85"/>
      <c r="E1129" s="85"/>
      <c r="F1129" s="85"/>
      <c r="G1129" s="85"/>
      <c r="H1129" s="85"/>
      <c r="I1129" s="85"/>
      <c r="J1129" s="85"/>
      <c r="K1129" s="86" t="n">
        <v>15000</v>
      </c>
      <c r="L1129" s="86"/>
      <c r="M1129" s="86" t="n">
        <v>15000</v>
      </c>
      <c r="N1129" s="86"/>
      <c r="O1129" s="86" t="n">
        <v>0</v>
      </c>
      <c r="P1129" s="86"/>
      <c r="Q1129" s="87" t="n">
        <v>0</v>
      </c>
      <c r="R1129" s="87"/>
    </row>
    <row r="1130" customFormat="false" ht="12.75" hidden="false" customHeight="false" outlineLevel="0" collapsed="false">
      <c r="A1130" s="92"/>
      <c r="B1130" s="92"/>
      <c r="C1130" s="92" t="s">
        <v>587</v>
      </c>
      <c r="D1130" s="92"/>
      <c r="E1130" s="92" t="s">
        <v>588</v>
      </c>
      <c r="F1130" s="92"/>
      <c r="G1130" s="92"/>
      <c r="H1130" s="92"/>
      <c r="I1130" s="92"/>
      <c r="J1130" s="92"/>
      <c r="K1130" s="23" t="n">
        <v>15000</v>
      </c>
      <c r="L1130" s="23"/>
      <c r="M1130" s="23" t="n">
        <v>15000</v>
      </c>
      <c r="N1130" s="23"/>
      <c r="O1130" s="23" t="n">
        <v>0</v>
      </c>
      <c r="P1130" s="23"/>
      <c r="Q1130" s="30" t="n">
        <v>0</v>
      </c>
      <c r="R1130" s="30"/>
    </row>
    <row r="1131" customFormat="false" ht="12.75" hidden="false" customHeight="false" outlineLevel="0" collapsed="false">
      <c r="A1131" s="88"/>
      <c r="B1131" s="88"/>
      <c r="C1131" s="88" t="s">
        <v>596</v>
      </c>
      <c r="D1131" s="88"/>
      <c r="E1131" s="88" t="s">
        <v>597</v>
      </c>
      <c r="F1131" s="88"/>
      <c r="G1131" s="88"/>
      <c r="H1131" s="88"/>
      <c r="I1131" s="88"/>
      <c r="J1131" s="88"/>
      <c r="K1131" s="89" t="n">
        <v>7500</v>
      </c>
      <c r="L1131" s="89"/>
      <c r="M1131" s="89" t="n">
        <v>7500</v>
      </c>
      <c r="N1131" s="89"/>
      <c r="O1131" s="89" t="n">
        <v>0</v>
      </c>
      <c r="P1131" s="89"/>
      <c r="Q1131" s="90" t="n">
        <v>0</v>
      </c>
      <c r="R1131" s="90"/>
    </row>
    <row r="1132" customFormat="false" ht="12.75" hidden="false" customHeight="false" outlineLevel="0" collapsed="false">
      <c r="A1132" s="91"/>
      <c r="B1132" s="91"/>
      <c r="C1132" s="91" t="s">
        <v>339</v>
      </c>
      <c r="D1132" s="91"/>
      <c r="E1132" s="91" t="s">
        <v>598</v>
      </c>
      <c r="F1132" s="91"/>
      <c r="G1132" s="91"/>
      <c r="H1132" s="91"/>
      <c r="I1132" s="91"/>
      <c r="J1132" s="91"/>
      <c r="K1132" s="42" t="n">
        <v>7500</v>
      </c>
      <c r="L1132" s="42"/>
      <c r="M1132" s="42" t="n">
        <v>7500</v>
      </c>
      <c r="N1132" s="42"/>
      <c r="O1132" s="42" t="n">
        <v>0</v>
      </c>
      <c r="P1132" s="42"/>
      <c r="Q1132" s="63" t="n">
        <v>0</v>
      </c>
      <c r="R1132" s="63"/>
    </row>
    <row r="1133" customFormat="false" ht="12.75" hidden="false" customHeight="false" outlineLevel="0" collapsed="false">
      <c r="A1133" s="85"/>
      <c r="B1133" s="85"/>
      <c r="C1133" s="85" t="s">
        <v>196</v>
      </c>
      <c r="D1133" s="85"/>
      <c r="E1133" s="85"/>
      <c r="F1133" s="85"/>
      <c r="G1133" s="85"/>
      <c r="H1133" s="85"/>
      <c r="I1133" s="85"/>
      <c r="J1133" s="85"/>
      <c r="K1133" s="86" t="n">
        <v>7500</v>
      </c>
      <c r="L1133" s="86"/>
      <c r="M1133" s="86" t="n">
        <v>7500</v>
      </c>
      <c r="N1133" s="86"/>
      <c r="O1133" s="86" t="n">
        <v>0</v>
      </c>
      <c r="P1133" s="86"/>
      <c r="Q1133" s="87" t="n">
        <v>0</v>
      </c>
      <c r="R1133" s="87"/>
    </row>
    <row r="1134" customFormat="false" ht="12.75" hidden="false" customHeight="false" outlineLevel="0" collapsed="false">
      <c r="A1134" s="85"/>
      <c r="B1134" s="85"/>
      <c r="C1134" s="85" t="s">
        <v>197</v>
      </c>
      <c r="D1134" s="85"/>
      <c r="E1134" s="85"/>
      <c r="F1134" s="85"/>
      <c r="G1134" s="85"/>
      <c r="H1134" s="85"/>
      <c r="I1134" s="85"/>
      <c r="J1134" s="85"/>
      <c r="K1134" s="86" t="n">
        <v>7500</v>
      </c>
      <c r="L1134" s="86"/>
      <c r="M1134" s="86" t="n">
        <v>7500</v>
      </c>
      <c r="N1134" s="86"/>
      <c r="O1134" s="86" t="n">
        <v>0</v>
      </c>
      <c r="P1134" s="86"/>
      <c r="Q1134" s="87" t="n">
        <v>0</v>
      </c>
      <c r="R1134" s="87"/>
    </row>
    <row r="1135" customFormat="false" ht="12.75" hidden="false" customHeight="false" outlineLevel="0" collapsed="false">
      <c r="A1135" s="92"/>
      <c r="B1135" s="92"/>
      <c r="C1135" s="92" t="s">
        <v>347</v>
      </c>
      <c r="D1135" s="92"/>
      <c r="E1135" s="92" t="s">
        <v>348</v>
      </c>
      <c r="F1135" s="92"/>
      <c r="G1135" s="92"/>
      <c r="H1135" s="92"/>
      <c r="I1135" s="92"/>
      <c r="J1135" s="92"/>
      <c r="K1135" s="23" t="n">
        <v>7500</v>
      </c>
      <c r="L1135" s="23"/>
      <c r="M1135" s="23" t="n">
        <v>7500</v>
      </c>
      <c r="N1135" s="23"/>
      <c r="O1135" s="23" t="n">
        <v>0</v>
      </c>
      <c r="P1135" s="23"/>
      <c r="Q1135" s="30" t="n">
        <v>0</v>
      </c>
      <c r="R1135" s="30"/>
    </row>
    <row r="1138" customFormat="false" ht="12.75" hidden="false" customHeight="false" outlineLevel="0" collapsed="false">
      <c r="I1138" s="94" t="s">
        <v>599</v>
      </c>
    </row>
    <row r="1139" customFormat="false" ht="12.75" hidden="false" customHeight="false" outlineLevel="0" collapsed="false"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</row>
    <row r="1140" customFormat="false" ht="12.75" hidden="false" customHeight="false" outlineLevel="0" collapsed="false">
      <c r="A1140" s="95" t="s">
        <v>600</v>
      </c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</row>
    <row r="1144" customFormat="false" ht="12.75" hidden="false" customHeight="false" outlineLevel="0" collapsed="false">
      <c r="M1144" s="96" t="s">
        <v>601</v>
      </c>
    </row>
    <row r="1146" customFormat="false" ht="12.75" hidden="false" customHeight="false" outlineLevel="0" collapsed="false">
      <c r="N1146" s="96" t="s">
        <v>602</v>
      </c>
    </row>
  </sheetData>
  <mergeCells count="7215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X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5:X205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6:L216"/>
    <mergeCell ref="M216:N216"/>
    <mergeCell ref="O216:P216"/>
    <mergeCell ref="Q216:R216"/>
    <mergeCell ref="S216:T216"/>
    <mergeCell ref="U216:V216"/>
    <mergeCell ref="W216:X216"/>
    <mergeCell ref="A217:L217"/>
    <mergeCell ref="M217:N217"/>
    <mergeCell ref="O217:P217"/>
    <mergeCell ref="Q217:R217"/>
    <mergeCell ref="S217:T217"/>
    <mergeCell ref="U217:V217"/>
    <mergeCell ref="W217:X217"/>
    <mergeCell ref="A218:L218"/>
    <mergeCell ref="M218:N218"/>
    <mergeCell ref="O218:P218"/>
    <mergeCell ref="Q218:R218"/>
    <mergeCell ref="S218:T218"/>
    <mergeCell ref="U218:V218"/>
    <mergeCell ref="W218:X218"/>
    <mergeCell ref="A219:L219"/>
    <mergeCell ref="M219:N219"/>
    <mergeCell ref="O219:P219"/>
    <mergeCell ref="Q219:R219"/>
    <mergeCell ref="S219:T219"/>
    <mergeCell ref="U219:V219"/>
    <mergeCell ref="W219:X219"/>
    <mergeCell ref="A220:L220"/>
    <mergeCell ref="M220:N220"/>
    <mergeCell ref="O220:P220"/>
    <mergeCell ref="Q220:R220"/>
    <mergeCell ref="S220:T220"/>
    <mergeCell ref="U220:V220"/>
    <mergeCell ref="W220:X220"/>
    <mergeCell ref="A221:L221"/>
    <mergeCell ref="M221:N221"/>
    <mergeCell ref="O221:P221"/>
    <mergeCell ref="Q221:R221"/>
    <mergeCell ref="S221:T221"/>
    <mergeCell ref="U221:V221"/>
    <mergeCell ref="W221:X221"/>
    <mergeCell ref="A222:L222"/>
    <mergeCell ref="M222:N222"/>
    <mergeCell ref="O222:P222"/>
    <mergeCell ref="Q222:R222"/>
    <mergeCell ref="S222:T222"/>
    <mergeCell ref="U222:V222"/>
    <mergeCell ref="W222:X222"/>
    <mergeCell ref="A223:L223"/>
    <mergeCell ref="M223:N223"/>
    <mergeCell ref="O223:P223"/>
    <mergeCell ref="Q223:R223"/>
    <mergeCell ref="S223:T223"/>
    <mergeCell ref="U223:V223"/>
    <mergeCell ref="W223:X223"/>
    <mergeCell ref="A224:L224"/>
    <mergeCell ref="M224:N224"/>
    <mergeCell ref="O224:P224"/>
    <mergeCell ref="Q224:R224"/>
    <mergeCell ref="S224:T224"/>
    <mergeCell ref="U224:V224"/>
    <mergeCell ref="W224:X224"/>
    <mergeCell ref="A225:L225"/>
    <mergeCell ref="M225:N225"/>
    <mergeCell ref="O225:P225"/>
    <mergeCell ref="Q225:R225"/>
    <mergeCell ref="S225:T225"/>
    <mergeCell ref="U225:V225"/>
    <mergeCell ref="W225:X225"/>
    <mergeCell ref="A226:L226"/>
    <mergeCell ref="M226:N226"/>
    <mergeCell ref="O226:P226"/>
    <mergeCell ref="Q226:R226"/>
    <mergeCell ref="S226:T226"/>
    <mergeCell ref="U226:V226"/>
    <mergeCell ref="W226:X226"/>
    <mergeCell ref="A227:L227"/>
    <mergeCell ref="M227:N227"/>
    <mergeCell ref="O227:P227"/>
    <mergeCell ref="Q227:R227"/>
    <mergeCell ref="S227:T227"/>
    <mergeCell ref="U227:V227"/>
    <mergeCell ref="W227:X227"/>
    <mergeCell ref="A228:L228"/>
    <mergeCell ref="M228:N228"/>
    <mergeCell ref="O228:P228"/>
    <mergeCell ref="Q228:R228"/>
    <mergeCell ref="S228:T228"/>
    <mergeCell ref="U228:V228"/>
    <mergeCell ref="W228:X228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9:X249"/>
    <mergeCell ref="A251:P251"/>
    <mergeCell ref="A252:F252"/>
    <mergeCell ref="G252:H252"/>
    <mergeCell ref="I252:J252"/>
    <mergeCell ref="K252:L252"/>
    <mergeCell ref="M252:N252"/>
    <mergeCell ref="O252:P252"/>
    <mergeCell ref="Q252:R252"/>
    <mergeCell ref="A253:F253"/>
    <mergeCell ref="G253:H253"/>
    <mergeCell ref="I253:J253"/>
    <mergeCell ref="K253:L253"/>
    <mergeCell ref="M253:N253"/>
    <mergeCell ref="O253:P253"/>
    <mergeCell ref="Q253:R253"/>
    <mergeCell ref="A254:F254"/>
    <mergeCell ref="G254:H254"/>
    <mergeCell ref="I254:J254"/>
    <mergeCell ref="K254:L254"/>
    <mergeCell ref="M254:N254"/>
    <mergeCell ref="O254:P254"/>
    <mergeCell ref="Q254:R254"/>
    <mergeCell ref="A255:F255"/>
    <mergeCell ref="G255:H255"/>
    <mergeCell ref="I255:J255"/>
    <mergeCell ref="K255:L255"/>
    <mergeCell ref="M255:N255"/>
    <mergeCell ref="O255:P255"/>
    <mergeCell ref="Q255:R255"/>
    <mergeCell ref="A256:F256"/>
    <mergeCell ref="G256:H256"/>
    <mergeCell ref="I256:J256"/>
    <mergeCell ref="K256:L256"/>
    <mergeCell ref="M256:N256"/>
    <mergeCell ref="O256:P256"/>
    <mergeCell ref="Q256:R256"/>
    <mergeCell ref="A257:F257"/>
    <mergeCell ref="G257:H257"/>
    <mergeCell ref="I257:J257"/>
    <mergeCell ref="K257:L257"/>
    <mergeCell ref="M257:N257"/>
    <mergeCell ref="O257:P257"/>
    <mergeCell ref="Q257:R257"/>
    <mergeCell ref="A258:F258"/>
    <mergeCell ref="G258:H258"/>
    <mergeCell ref="I258:J258"/>
    <mergeCell ref="K258:L258"/>
    <mergeCell ref="M258:N258"/>
    <mergeCell ref="O258:P258"/>
    <mergeCell ref="Q258:R258"/>
    <mergeCell ref="A259:F259"/>
    <mergeCell ref="G259:H259"/>
    <mergeCell ref="I259:J259"/>
    <mergeCell ref="K259:L259"/>
    <mergeCell ref="M259:N259"/>
    <mergeCell ref="O259:P259"/>
    <mergeCell ref="Q259:R259"/>
    <mergeCell ref="A260:F260"/>
    <mergeCell ref="G260:H260"/>
    <mergeCell ref="I260:J260"/>
    <mergeCell ref="K260:L260"/>
    <mergeCell ref="M260:N260"/>
    <mergeCell ref="O260:P260"/>
    <mergeCell ref="Q260:R260"/>
    <mergeCell ref="A261:F261"/>
    <mergeCell ref="G261:H261"/>
    <mergeCell ref="I261:J261"/>
    <mergeCell ref="K261:L261"/>
    <mergeCell ref="M261:N261"/>
    <mergeCell ref="O261:P261"/>
    <mergeCell ref="Q261:R261"/>
    <mergeCell ref="A262:F262"/>
    <mergeCell ref="G262:H262"/>
    <mergeCell ref="I262:J262"/>
    <mergeCell ref="K262:L262"/>
    <mergeCell ref="M262:N262"/>
    <mergeCell ref="O262:P262"/>
    <mergeCell ref="Q262:R262"/>
    <mergeCell ref="A263:F263"/>
    <mergeCell ref="G263:H263"/>
    <mergeCell ref="I263:J263"/>
    <mergeCell ref="K263:L263"/>
    <mergeCell ref="M263:N263"/>
    <mergeCell ref="O263:P263"/>
    <mergeCell ref="Q263:R263"/>
    <mergeCell ref="A264:F264"/>
    <mergeCell ref="G264:H264"/>
    <mergeCell ref="I264:J264"/>
    <mergeCell ref="K264:L264"/>
    <mergeCell ref="M264:N264"/>
    <mergeCell ref="O264:P264"/>
    <mergeCell ref="Q264:R264"/>
    <mergeCell ref="A265:F265"/>
    <mergeCell ref="G265:H265"/>
    <mergeCell ref="I265:J265"/>
    <mergeCell ref="K265:L265"/>
    <mergeCell ref="M265:N265"/>
    <mergeCell ref="O265:P265"/>
    <mergeCell ref="Q265:R265"/>
    <mergeCell ref="A266:F266"/>
    <mergeCell ref="G266:H266"/>
    <mergeCell ref="I266:J266"/>
    <mergeCell ref="K266:L266"/>
    <mergeCell ref="M266:N266"/>
    <mergeCell ref="O266:P266"/>
    <mergeCell ref="Q266:R266"/>
    <mergeCell ref="A267:F267"/>
    <mergeCell ref="G267:H267"/>
    <mergeCell ref="I267:J267"/>
    <mergeCell ref="K267:L267"/>
    <mergeCell ref="M267:N267"/>
    <mergeCell ref="O267:P267"/>
    <mergeCell ref="Q267:R267"/>
    <mergeCell ref="A268:F268"/>
    <mergeCell ref="G268:H268"/>
    <mergeCell ref="I268:J268"/>
    <mergeCell ref="K268:L268"/>
    <mergeCell ref="M268:N268"/>
    <mergeCell ref="O268:P268"/>
    <mergeCell ref="Q268:R268"/>
    <mergeCell ref="A269:F269"/>
    <mergeCell ref="G269:H269"/>
    <mergeCell ref="I269:J269"/>
    <mergeCell ref="K269:L269"/>
    <mergeCell ref="M269:N269"/>
    <mergeCell ref="O269:P269"/>
    <mergeCell ref="Q269:R269"/>
    <mergeCell ref="A270:F270"/>
    <mergeCell ref="G270:H270"/>
    <mergeCell ref="I270:J270"/>
    <mergeCell ref="K270:L270"/>
    <mergeCell ref="M270:N270"/>
    <mergeCell ref="O270:P270"/>
    <mergeCell ref="Q270:R270"/>
    <mergeCell ref="A271:F271"/>
    <mergeCell ref="G271:H271"/>
    <mergeCell ref="I271:J271"/>
    <mergeCell ref="K271:L271"/>
    <mergeCell ref="M271:N271"/>
    <mergeCell ref="O271:P271"/>
    <mergeCell ref="Q271:R271"/>
    <mergeCell ref="A272:F272"/>
    <mergeCell ref="G272:H272"/>
    <mergeCell ref="I272:J272"/>
    <mergeCell ref="K272:L272"/>
    <mergeCell ref="M272:N272"/>
    <mergeCell ref="O272:P272"/>
    <mergeCell ref="Q272:R272"/>
    <mergeCell ref="A273:F273"/>
    <mergeCell ref="G273:H273"/>
    <mergeCell ref="I273:J273"/>
    <mergeCell ref="K273:L273"/>
    <mergeCell ref="M273:N273"/>
    <mergeCell ref="O273:P273"/>
    <mergeCell ref="Q273:R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8:X298"/>
    <mergeCell ref="A301:L301"/>
    <mergeCell ref="M301:N301"/>
    <mergeCell ref="O301:P301"/>
    <mergeCell ref="Q301:R301"/>
    <mergeCell ref="S301:T301"/>
    <mergeCell ref="U301:V301"/>
    <mergeCell ref="W301:X301"/>
    <mergeCell ref="A302:L302"/>
    <mergeCell ref="M302:N302"/>
    <mergeCell ref="O302:P302"/>
    <mergeCell ref="Q302:R302"/>
    <mergeCell ref="S302:T302"/>
    <mergeCell ref="U302:V302"/>
    <mergeCell ref="W302:X302"/>
    <mergeCell ref="A303:L303"/>
    <mergeCell ref="M303:N303"/>
    <mergeCell ref="O303:P303"/>
    <mergeCell ref="Q303:R303"/>
    <mergeCell ref="S303:T303"/>
    <mergeCell ref="U303:V303"/>
    <mergeCell ref="W303:X303"/>
    <mergeCell ref="A304:L304"/>
    <mergeCell ref="M304:N304"/>
    <mergeCell ref="O304:P304"/>
    <mergeCell ref="Q304:R304"/>
    <mergeCell ref="S304:T304"/>
    <mergeCell ref="U304:V304"/>
    <mergeCell ref="W304:X304"/>
    <mergeCell ref="A305:L305"/>
    <mergeCell ref="M305:N305"/>
    <mergeCell ref="O305:P305"/>
    <mergeCell ref="Q305:R305"/>
    <mergeCell ref="S305:T305"/>
    <mergeCell ref="U305:V305"/>
    <mergeCell ref="W305:X305"/>
    <mergeCell ref="A306:L306"/>
    <mergeCell ref="M306:N306"/>
    <mergeCell ref="O306:P306"/>
    <mergeCell ref="Q306:R306"/>
    <mergeCell ref="S306:T306"/>
    <mergeCell ref="U306:V306"/>
    <mergeCell ref="W306:X306"/>
    <mergeCell ref="A307:L307"/>
    <mergeCell ref="M307:N307"/>
    <mergeCell ref="O307:P307"/>
    <mergeCell ref="Q307:R307"/>
    <mergeCell ref="S307:T307"/>
    <mergeCell ref="U307:V307"/>
    <mergeCell ref="W307:X307"/>
    <mergeCell ref="A308:L308"/>
    <mergeCell ref="M308:N308"/>
    <mergeCell ref="O308:P308"/>
    <mergeCell ref="Q308:R308"/>
    <mergeCell ref="S308:T308"/>
    <mergeCell ref="U308:V308"/>
    <mergeCell ref="W308:X308"/>
    <mergeCell ref="A309:L309"/>
    <mergeCell ref="M309:N309"/>
    <mergeCell ref="O309:P309"/>
    <mergeCell ref="Q309:R309"/>
    <mergeCell ref="S309:T309"/>
    <mergeCell ref="U309:V309"/>
    <mergeCell ref="W309:X309"/>
    <mergeCell ref="A310:L310"/>
    <mergeCell ref="M310:N310"/>
    <mergeCell ref="O310:P310"/>
    <mergeCell ref="Q310:R310"/>
    <mergeCell ref="S310:T310"/>
    <mergeCell ref="U310:V310"/>
    <mergeCell ref="W310:X310"/>
    <mergeCell ref="A311:L311"/>
    <mergeCell ref="M311:N311"/>
    <mergeCell ref="O311:P311"/>
    <mergeCell ref="Q311:R311"/>
    <mergeCell ref="S311:T311"/>
    <mergeCell ref="U311:V311"/>
    <mergeCell ref="W311:X311"/>
    <mergeCell ref="A312:L312"/>
    <mergeCell ref="M312:N312"/>
    <mergeCell ref="O312:P312"/>
    <mergeCell ref="Q312:R312"/>
    <mergeCell ref="S312:T312"/>
    <mergeCell ref="U312:V312"/>
    <mergeCell ref="W312:X312"/>
    <mergeCell ref="A313:L313"/>
    <mergeCell ref="M313:N313"/>
    <mergeCell ref="O313:P313"/>
    <mergeCell ref="Q313:R313"/>
    <mergeCell ref="S313:T313"/>
    <mergeCell ref="U313:V313"/>
    <mergeCell ref="W313:X313"/>
    <mergeCell ref="A314:L314"/>
    <mergeCell ref="M314:N314"/>
    <mergeCell ref="O314:P314"/>
    <mergeCell ref="Q314:R314"/>
    <mergeCell ref="S314:T314"/>
    <mergeCell ref="U314:V314"/>
    <mergeCell ref="W314:X314"/>
    <mergeCell ref="A315:L315"/>
    <mergeCell ref="M315:N315"/>
    <mergeCell ref="O315:P315"/>
    <mergeCell ref="Q315:R315"/>
    <mergeCell ref="S315:T315"/>
    <mergeCell ref="U315:V315"/>
    <mergeCell ref="W315:X315"/>
    <mergeCell ref="A316:L316"/>
    <mergeCell ref="M316:N316"/>
    <mergeCell ref="O316:P316"/>
    <mergeCell ref="Q316:R316"/>
    <mergeCell ref="S316:T316"/>
    <mergeCell ref="U316:V316"/>
    <mergeCell ref="W316:X316"/>
    <mergeCell ref="A317:L317"/>
    <mergeCell ref="M317:N317"/>
    <mergeCell ref="O317:P317"/>
    <mergeCell ref="Q317:R317"/>
    <mergeCell ref="S317:T317"/>
    <mergeCell ref="U317:V317"/>
    <mergeCell ref="W317:X317"/>
    <mergeCell ref="A320:X320"/>
    <mergeCell ref="A322:L322"/>
    <mergeCell ref="M322:N322"/>
    <mergeCell ref="O322:P322"/>
    <mergeCell ref="Q322:R322"/>
    <mergeCell ref="S322:T322"/>
    <mergeCell ref="U322:V322"/>
    <mergeCell ref="W322:X322"/>
    <mergeCell ref="A323:L323"/>
    <mergeCell ref="M323:N323"/>
    <mergeCell ref="O323:P323"/>
    <mergeCell ref="Q323:R323"/>
    <mergeCell ref="S323:T323"/>
    <mergeCell ref="U323:V323"/>
    <mergeCell ref="W323:X323"/>
    <mergeCell ref="A324:L324"/>
    <mergeCell ref="M324:N324"/>
    <mergeCell ref="O324:P324"/>
    <mergeCell ref="Q324:R324"/>
    <mergeCell ref="S324:T324"/>
    <mergeCell ref="U324:V324"/>
    <mergeCell ref="W324:X324"/>
    <mergeCell ref="Z324:AJ324"/>
    <mergeCell ref="A325:L325"/>
    <mergeCell ref="M325:N325"/>
    <mergeCell ref="O325:P325"/>
    <mergeCell ref="Q325:R325"/>
    <mergeCell ref="S325:T325"/>
    <mergeCell ref="U325:V325"/>
    <mergeCell ref="W325:X325"/>
    <mergeCell ref="Z325:AJ325"/>
    <mergeCell ref="A326:L326"/>
    <mergeCell ref="M326:N326"/>
    <mergeCell ref="O326:P326"/>
    <mergeCell ref="Q326:R326"/>
    <mergeCell ref="S326:T326"/>
    <mergeCell ref="U326:V326"/>
    <mergeCell ref="W326:X326"/>
    <mergeCell ref="Z326:AJ326"/>
    <mergeCell ref="A327:L327"/>
    <mergeCell ref="M327:N327"/>
    <mergeCell ref="O327:P327"/>
    <mergeCell ref="Q327:R327"/>
    <mergeCell ref="S327:T327"/>
    <mergeCell ref="U327:V327"/>
    <mergeCell ref="W327:X327"/>
    <mergeCell ref="Z327:AJ327"/>
    <mergeCell ref="A328:L328"/>
    <mergeCell ref="M328:N328"/>
    <mergeCell ref="O328:P328"/>
    <mergeCell ref="Q328:R328"/>
    <mergeCell ref="S328:T328"/>
    <mergeCell ref="U328:V328"/>
    <mergeCell ref="W328:X328"/>
    <mergeCell ref="Z328:AJ328"/>
    <mergeCell ref="A329:L329"/>
    <mergeCell ref="M329:N329"/>
    <mergeCell ref="O329:P329"/>
    <mergeCell ref="Q329:R329"/>
    <mergeCell ref="S329:T329"/>
    <mergeCell ref="U329:V329"/>
    <mergeCell ref="W329:X329"/>
    <mergeCell ref="Z329:AJ329"/>
    <mergeCell ref="A330:L330"/>
    <mergeCell ref="M330:N330"/>
    <mergeCell ref="O330:P330"/>
    <mergeCell ref="Q330:R330"/>
    <mergeCell ref="S330:T330"/>
    <mergeCell ref="U330:V330"/>
    <mergeCell ref="W330:X330"/>
    <mergeCell ref="Z330:AJ330"/>
    <mergeCell ref="A331:L331"/>
    <mergeCell ref="M331:N331"/>
    <mergeCell ref="O331:P331"/>
    <mergeCell ref="Q331:R331"/>
    <mergeCell ref="S331:T331"/>
    <mergeCell ref="U331:V331"/>
    <mergeCell ref="W331:X331"/>
    <mergeCell ref="Z331:AJ331"/>
    <mergeCell ref="A332:L332"/>
    <mergeCell ref="M332:N332"/>
    <mergeCell ref="O332:P332"/>
    <mergeCell ref="Q332:R332"/>
    <mergeCell ref="S332:T332"/>
    <mergeCell ref="U332:V332"/>
    <mergeCell ref="W332:X332"/>
    <mergeCell ref="Z332:AJ332"/>
    <mergeCell ref="A333:L333"/>
    <mergeCell ref="M333:N333"/>
    <mergeCell ref="O333:P333"/>
    <mergeCell ref="Q333:R333"/>
    <mergeCell ref="S333:T333"/>
    <mergeCell ref="U333:V333"/>
    <mergeCell ref="W333:X333"/>
    <mergeCell ref="Z333:AJ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6:L336"/>
    <mergeCell ref="M336:N336"/>
    <mergeCell ref="O336:P336"/>
    <mergeCell ref="Q336:R336"/>
    <mergeCell ref="S336:T336"/>
    <mergeCell ref="U336:V336"/>
    <mergeCell ref="W336:X336"/>
    <mergeCell ref="A337:L337"/>
    <mergeCell ref="M337:N337"/>
    <mergeCell ref="O337:P337"/>
    <mergeCell ref="Q337:R337"/>
    <mergeCell ref="S337:T337"/>
    <mergeCell ref="U337:V337"/>
    <mergeCell ref="W337:X337"/>
    <mergeCell ref="A338:L338"/>
    <mergeCell ref="M338:N338"/>
    <mergeCell ref="O338:P338"/>
    <mergeCell ref="Q338:R338"/>
    <mergeCell ref="S338:T338"/>
    <mergeCell ref="U338:V338"/>
    <mergeCell ref="W338:X338"/>
    <mergeCell ref="Z338:AJ338"/>
    <mergeCell ref="A339:L339"/>
    <mergeCell ref="M339:N339"/>
    <mergeCell ref="O339:P339"/>
    <mergeCell ref="Q339:R339"/>
    <mergeCell ref="S339:T339"/>
    <mergeCell ref="U339:V339"/>
    <mergeCell ref="W339:X339"/>
    <mergeCell ref="A340:L340"/>
    <mergeCell ref="M340:N340"/>
    <mergeCell ref="O340:P340"/>
    <mergeCell ref="Q340:R340"/>
    <mergeCell ref="S340:T340"/>
    <mergeCell ref="U340:V340"/>
    <mergeCell ref="W340:X340"/>
    <mergeCell ref="Z340:AJ340"/>
    <mergeCell ref="A341:L341"/>
    <mergeCell ref="M341:N341"/>
    <mergeCell ref="O341:P341"/>
    <mergeCell ref="Q341:R341"/>
    <mergeCell ref="S341:T341"/>
    <mergeCell ref="U341:V341"/>
    <mergeCell ref="W341:X341"/>
    <mergeCell ref="Z341:AJ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Z343:AJ343"/>
    <mergeCell ref="A344:L344"/>
    <mergeCell ref="M344:N344"/>
    <mergeCell ref="O344:P344"/>
    <mergeCell ref="Q344:R344"/>
    <mergeCell ref="S344:T344"/>
    <mergeCell ref="U344:V344"/>
    <mergeCell ref="W344:X344"/>
    <mergeCell ref="Z344:AJ344"/>
    <mergeCell ref="A345:L345"/>
    <mergeCell ref="M345:N345"/>
    <mergeCell ref="O345:P345"/>
    <mergeCell ref="Q345:R345"/>
    <mergeCell ref="S345:T345"/>
    <mergeCell ref="U345:V345"/>
    <mergeCell ref="W345:X345"/>
    <mergeCell ref="Z345:AJ345"/>
    <mergeCell ref="A346:L346"/>
    <mergeCell ref="M346:N346"/>
    <mergeCell ref="O346:P346"/>
    <mergeCell ref="Q346:R346"/>
    <mergeCell ref="S346:T346"/>
    <mergeCell ref="U346:V346"/>
    <mergeCell ref="W346:X346"/>
    <mergeCell ref="A347:L347"/>
    <mergeCell ref="M347:N347"/>
    <mergeCell ref="O347:P347"/>
    <mergeCell ref="Q347:R347"/>
    <mergeCell ref="S347:T347"/>
    <mergeCell ref="U347:V347"/>
    <mergeCell ref="W347:X347"/>
    <mergeCell ref="A348:L348"/>
    <mergeCell ref="M348:N348"/>
    <mergeCell ref="O348:P348"/>
    <mergeCell ref="Q348:R348"/>
    <mergeCell ref="S348:T348"/>
    <mergeCell ref="U348:V348"/>
    <mergeCell ref="W348:X348"/>
    <mergeCell ref="Z348:AJ348"/>
    <mergeCell ref="A349:L349"/>
    <mergeCell ref="M349:N349"/>
    <mergeCell ref="O349:P349"/>
    <mergeCell ref="Q349:R349"/>
    <mergeCell ref="S349:T349"/>
    <mergeCell ref="U349:V349"/>
    <mergeCell ref="W349:X349"/>
    <mergeCell ref="Z349:AJ349"/>
    <mergeCell ref="A350:L350"/>
    <mergeCell ref="M350:N350"/>
    <mergeCell ref="O350:P350"/>
    <mergeCell ref="Q350:R350"/>
    <mergeCell ref="S350:T350"/>
    <mergeCell ref="U350:V350"/>
    <mergeCell ref="W350:X350"/>
    <mergeCell ref="A353:X353"/>
    <mergeCell ref="A355:X355"/>
    <mergeCell ref="A358:X358"/>
    <mergeCell ref="A361:E361"/>
    <mergeCell ref="F361:O361"/>
    <mergeCell ref="P361:Q361"/>
    <mergeCell ref="R361:S361"/>
    <mergeCell ref="T361:U361"/>
    <mergeCell ref="V361:W361"/>
    <mergeCell ref="A362:E362"/>
    <mergeCell ref="F362:O362"/>
    <mergeCell ref="P362:Q362"/>
    <mergeCell ref="R362:S362"/>
    <mergeCell ref="T362:U362"/>
    <mergeCell ref="V362:W362"/>
    <mergeCell ref="A363:E363"/>
    <mergeCell ref="F363:O363"/>
    <mergeCell ref="P363:Q363"/>
    <mergeCell ref="R363:S363"/>
    <mergeCell ref="T363:U363"/>
    <mergeCell ref="V363:W363"/>
    <mergeCell ref="A364:C364"/>
    <mergeCell ref="D364:E364"/>
    <mergeCell ref="F364:O364"/>
    <mergeCell ref="P364:Q364"/>
    <mergeCell ref="R364:S364"/>
    <mergeCell ref="T364:U364"/>
    <mergeCell ref="V364:W364"/>
    <mergeCell ref="A365:C365"/>
    <mergeCell ref="D365:E365"/>
    <mergeCell ref="F365:O365"/>
    <mergeCell ref="P365:Q365"/>
    <mergeCell ref="R365:S365"/>
    <mergeCell ref="T365:U365"/>
    <mergeCell ref="V365:W365"/>
    <mergeCell ref="A366:C366"/>
    <mergeCell ref="D366:E366"/>
    <mergeCell ref="F366:O366"/>
    <mergeCell ref="P366:Q366"/>
    <mergeCell ref="R366:S366"/>
    <mergeCell ref="T366:U366"/>
    <mergeCell ref="V366:W366"/>
    <mergeCell ref="A367:C367"/>
    <mergeCell ref="D367:E367"/>
    <mergeCell ref="F367:O367"/>
    <mergeCell ref="P367:Q367"/>
    <mergeCell ref="R367:S367"/>
    <mergeCell ref="T367:U367"/>
    <mergeCell ref="V367:W367"/>
    <mergeCell ref="A368:C368"/>
    <mergeCell ref="D368:E368"/>
    <mergeCell ref="F368:O368"/>
    <mergeCell ref="P368:Q368"/>
    <mergeCell ref="R368:S368"/>
    <mergeCell ref="T368:U368"/>
    <mergeCell ref="V368:W368"/>
    <mergeCell ref="A369:C369"/>
    <mergeCell ref="D369:E369"/>
    <mergeCell ref="F369:O369"/>
    <mergeCell ref="P369:Q369"/>
    <mergeCell ref="R369:S369"/>
    <mergeCell ref="T369:U369"/>
    <mergeCell ref="V369:W369"/>
    <mergeCell ref="A370:C370"/>
    <mergeCell ref="D370:E370"/>
    <mergeCell ref="F370:O370"/>
    <mergeCell ref="P370:Q370"/>
    <mergeCell ref="R370:S370"/>
    <mergeCell ref="T370:U370"/>
    <mergeCell ref="V370:W370"/>
    <mergeCell ref="A371:C371"/>
    <mergeCell ref="D371:E371"/>
    <mergeCell ref="F371:O371"/>
    <mergeCell ref="P371:Q371"/>
    <mergeCell ref="R371:S371"/>
    <mergeCell ref="T371:U371"/>
    <mergeCell ref="V371:W371"/>
    <mergeCell ref="A374:P374"/>
    <mergeCell ref="A375:P375"/>
    <mergeCell ref="A376:P376"/>
    <mergeCell ref="A377:B377"/>
    <mergeCell ref="C377:J377"/>
    <mergeCell ref="K377:L377"/>
    <mergeCell ref="M377:N377"/>
    <mergeCell ref="O377:P377"/>
    <mergeCell ref="Q377:R377"/>
    <mergeCell ref="A378:B378"/>
    <mergeCell ref="C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J380"/>
    <mergeCell ref="K380:L380"/>
    <mergeCell ref="M380:N380"/>
    <mergeCell ref="O380:P380"/>
    <mergeCell ref="Q380:R380"/>
    <mergeCell ref="A381:B381"/>
    <mergeCell ref="C381:J381"/>
    <mergeCell ref="K381:L381"/>
    <mergeCell ref="M381:N381"/>
    <mergeCell ref="O381:P381"/>
    <mergeCell ref="Q381:R381"/>
    <mergeCell ref="A382:B382"/>
    <mergeCell ref="C382:J382"/>
    <mergeCell ref="K382:L382"/>
    <mergeCell ref="M382:N382"/>
    <mergeCell ref="O382:P382"/>
    <mergeCell ref="Q382:R382"/>
    <mergeCell ref="A383:B383"/>
    <mergeCell ref="C383:J383"/>
    <mergeCell ref="K383:L383"/>
    <mergeCell ref="M383:N383"/>
    <mergeCell ref="O383:P383"/>
    <mergeCell ref="Q383:R383"/>
    <mergeCell ref="A384:B384"/>
    <mergeCell ref="C384:J384"/>
    <mergeCell ref="K384:L384"/>
    <mergeCell ref="M384:N384"/>
    <mergeCell ref="O384:P384"/>
    <mergeCell ref="Q384:R384"/>
    <mergeCell ref="A385:B385"/>
    <mergeCell ref="C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J411"/>
    <mergeCell ref="K411:L411"/>
    <mergeCell ref="M411:N411"/>
    <mergeCell ref="O411:P411"/>
    <mergeCell ref="Q411:R411"/>
    <mergeCell ref="A412:B412"/>
    <mergeCell ref="C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J415"/>
    <mergeCell ref="K415:L415"/>
    <mergeCell ref="M415:N415"/>
    <mergeCell ref="O415:P415"/>
    <mergeCell ref="Q415:R415"/>
    <mergeCell ref="A416:B416"/>
    <mergeCell ref="C416:J416"/>
    <mergeCell ref="K416:L416"/>
    <mergeCell ref="M416:N416"/>
    <mergeCell ref="O416:P416"/>
    <mergeCell ref="Q416:R416"/>
    <mergeCell ref="A417:B417"/>
    <mergeCell ref="C417:J417"/>
    <mergeCell ref="K417:L417"/>
    <mergeCell ref="M417:N417"/>
    <mergeCell ref="O417:P417"/>
    <mergeCell ref="Q417:R417"/>
    <mergeCell ref="A418:B418"/>
    <mergeCell ref="C418:J418"/>
    <mergeCell ref="K418:L418"/>
    <mergeCell ref="M418:N418"/>
    <mergeCell ref="O418:P418"/>
    <mergeCell ref="Q418:R418"/>
    <mergeCell ref="A419:B419"/>
    <mergeCell ref="C419:J419"/>
    <mergeCell ref="K419:L419"/>
    <mergeCell ref="M419:N419"/>
    <mergeCell ref="O419:P419"/>
    <mergeCell ref="Q419:R419"/>
    <mergeCell ref="A420:B420"/>
    <mergeCell ref="C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J423"/>
    <mergeCell ref="K423:L423"/>
    <mergeCell ref="M423:N423"/>
    <mergeCell ref="O423:P423"/>
    <mergeCell ref="Q423:R423"/>
    <mergeCell ref="A424:B424"/>
    <mergeCell ref="C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J449"/>
    <mergeCell ref="K449:L449"/>
    <mergeCell ref="M449:N449"/>
    <mergeCell ref="O449:P449"/>
    <mergeCell ref="Q449:R449"/>
    <mergeCell ref="A450:B450"/>
    <mergeCell ref="C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J465"/>
    <mergeCell ref="K465:L465"/>
    <mergeCell ref="M465:N465"/>
    <mergeCell ref="O465:P465"/>
    <mergeCell ref="Q465:R465"/>
    <mergeCell ref="A466:B466"/>
    <mergeCell ref="C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J470"/>
    <mergeCell ref="K470:L470"/>
    <mergeCell ref="M470:N470"/>
    <mergeCell ref="O470:P470"/>
    <mergeCell ref="Q470:R470"/>
    <mergeCell ref="A471:B471"/>
    <mergeCell ref="C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J475"/>
    <mergeCell ref="K475:L475"/>
    <mergeCell ref="M475:N475"/>
    <mergeCell ref="O475:P475"/>
    <mergeCell ref="Q475:R475"/>
    <mergeCell ref="A476:B476"/>
    <mergeCell ref="C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J480"/>
    <mergeCell ref="K480:L480"/>
    <mergeCell ref="M480:N480"/>
    <mergeCell ref="O480:P480"/>
    <mergeCell ref="Q480:R480"/>
    <mergeCell ref="A481:B481"/>
    <mergeCell ref="C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J489"/>
    <mergeCell ref="K489:L489"/>
    <mergeCell ref="M489:N489"/>
    <mergeCell ref="O489:P489"/>
    <mergeCell ref="Q489:R489"/>
    <mergeCell ref="A490:B490"/>
    <mergeCell ref="C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J494"/>
    <mergeCell ref="K494:L494"/>
    <mergeCell ref="M494:N494"/>
    <mergeCell ref="O494:P494"/>
    <mergeCell ref="Q494:R494"/>
    <mergeCell ref="A495:B495"/>
    <mergeCell ref="C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J499"/>
    <mergeCell ref="K499:L499"/>
    <mergeCell ref="M499:N499"/>
    <mergeCell ref="O499:P499"/>
    <mergeCell ref="Q499:R499"/>
    <mergeCell ref="A500:B500"/>
    <mergeCell ref="C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J523"/>
    <mergeCell ref="K523:L523"/>
    <mergeCell ref="M523:N523"/>
    <mergeCell ref="O523:P523"/>
    <mergeCell ref="Q523:R523"/>
    <mergeCell ref="A524:B524"/>
    <mergeCell ref="C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J554"/>
    <mergeCell ref="K554:L554"/>
    <mergeCell ref="M554:N554"/>
    <mergeCell ref="O554:P554"/>
    <mergeCell ref="Q554:R554"/>
    <mergeCell ref="A555:B555"/>
    <mergeCell ref="C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J558"/>
    <mergeCell ref="K558:L558"/>
    <mergeCell ref="M558:N558"/>
    <mergeCell ref="O558:P558"/>
    <mergeCell ref="Q558:R558"/>
    <mergeCell ref="A559:B559"/>
    <mergeCell ref="C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J567"/>
    <mergeCell ref="K567:L567"/>
    <mergeCell ref="M567:N567"/>
    <mergeCell ref="O567:P567"/>
    <mergeCell ref="Q567:R567"/>
    <mergeCell ref="A568:B568"/>
    <mergeCell ref="C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J572"/>
    <mergeCell ref="K572:L572"/>
    <mergeCell ref="M572:N572"/>
    <mergeCell ref="O572:P572"/>
    <mergeCell ref="Q572:R572"/>
    <mergeCell ref="A573:B573"/>
    <mergeCell ref="C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J585"/>
    <mergeCell ref="K585:L585"/>
    <mergeCell ref="M585:N585"/>
    <mergeCell ref="O585:P585"/>
    <mergeCell ref="Q585:R585"/>
    <mergeCell ref="A586:B586"/>
    <mergeCell ref="C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J589"/>
    <mergeCell ref="K589:L589"/>
    <mergeCell ref="M589:N589"/>
    <mergeCell ref="O589:P589"/>
    <mergeCell ref="Q589:R589"/>
    <mergeCell ref="A590:B590"/>
    <mergeCell ref="C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J594"/>
    <mergeCell ref="K594:L594"/>
    <mergeCell ref="M594:N594"/>
    <mergeCell ref="O594:P594"/>
    <mergeCell ref="Q594:R594"/>
    <mergeCell ref="A595:B595"/>
    <mergeCell ref="C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J598"/>
    <mergeCell ref="K598:L598"/>
    <mergeCell ref="M598:N598"/>
    <mergeCell ref="O598:P598"/>
    <mergeCell ref="Q598:R598"/>
    <mergeCell ref="A599:B599"/>
    <mergeCell ref="C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J603"/>
    <mergeCell ref="K603:L603"/>
    <mergeCell ref="M603:N603"/>
    <mergeCell ref="O603:P603"/>
    <mergeCell ref="Q603:R603"/>
    <mergeCell ref="A604:B604"/>
    <mergeCell ref="C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J617"/>
    <mergeCell ref="K617:L617"/>
    <mergeCell ref="M617:N617"/>
    <mergeCell ref="O617:P617"/>
    <mergeCell ref="Q617:R617"/>
    <mergeCell ref="A618:B618"/>
    <mergeCell ref="C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J632"/>
    <mergeCell ref="K632:L632"/>
    <mergeCell ref="M632:N632"/>
    <mergeCell ref="O632:P632"/>
    <mergeCell ref="Q632:R632"/>
    <mergeCell ref="A633:B633"/>
    <mergeCell ref="C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J641"/>
    <mergeCell ref="K641:L641"/>
    <mergeCell ref="M641:N641"/>
    <mergeCell ref="O641:P641"/>
    <mergeCell ref="Q641:R641"/>
    <mergeCell ref="A642:B642"/>
    <mergeCell ref="C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J647"/>
    <mergeCell ref="K647:L647"/>
    <mergeCell ref="M647:N647"/>
    <mergeCell ref="O647:P647"/>
    <mergeCell ref="Q647:R647"/>
    <mergeCell ref="A648:B648"/>
    <mergeCell ref="C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J651"/>
    <mergeCell ref="K651:L651"/>
    <mergeCell ref="M651:N651"/>
    <mergeCell ref="O651:P651"/>
    <mergeCell ref="Q651:R651"/>
    <mergeCell ref="A652:B652"/>
    <mergeCell ref="C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J665"/>
    <mergeCell ref="K665:L665"/>
    <mergeCell ref="M665:N665"/>
    <mergeCell ref="O665:P665"/>
    <mergeCell ref="Q665:R665"/>
    <mergeCell ref="A666:B666"/>
    <mergeCell ref="C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J670"/>
    <mergeCell ref="K670:L670"/>
    <mergeCell ref="M670:N670"/>
    <mergeCell ref="O670:P670"/>
    <mergeCell ref="Q670:R670"/>
    <mergeCell ref="A671:B671"/>
    <mergeCell ref="C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J674"/>
    <mergeCell ref="K674:L674"/>
    <mergeCell ref="M674:N674"/>
    <mergeCell ref="O674:P674"/>
    <mergeCell ref="Q674:R674"/>
    <mergeCell ref="A675:B675"/>
    <mergeCell ref="C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J678"/>
    <mergeCell ref="K678:L678"/>
    <mergeCell ref="M678:N678"/>
    <mergeCell ref="O678:P678"/>
    <mergeCell ref="Q678:R678"/>
    <mergeCell ref="A679:B679"/>
    <mergeCell ref="C679:J679"/>
    <mergeCell ref="K679:L679"/>
    <mergeCell ref="M679:N679"/>
    <mergeCell ref="O679:P679"/>
    <mergeCell ref="Q679:R679"/>
    <mergeCell ref="A680:B680"/>
    <mergeCell ref="C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J683"/>
    <mergeCell ref="K683:L683"/>
    <mergeCell ref="M683:N683"/>
    <mergeCell ref="O683:P683"/>
    <mergeCell ref="Q683:R683"/>
    <mergeCell ref="A684:B684"/>
    <mergeCell ref="C684:J684"/>
    <mergeCell ref="K684:L684"/>
    <mergeCell ref="M684:N684"/>
    <mergeCell ref="O684:P684"/>
    <mergeCell ref="Q684:R684"/>
    <mergeCell ref="A685:B685"/>
    <mergeCell ref="C685:J685"/>
    <mergeCell ref="K685:L685"/>
    <mergeCell ref="M685:N685"/>
    <mergeCell ref="O685:P685"/>
    <mergeCell ref="Q685:R685"/>
    <mergeCell ref="A686:B686"/>
    <mergeCell ref="C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J741"/>
    <mergeCell ref="K741:L741"/>
    <mergeCell ref="M741:N741"/>
    <mergeCell ref="O741:P741"/>
    <mergeCell ref="Q741:R741"/>
    <mergeCell ref="A742:B742"/>
    <mergeCell ref="C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J749"/>
    <mergeCell ref="K749:L749"/>
    <mergeCell ref="M749:N749"/>
    <mergeCell ref="O749:P749"/>
    <mergeCell ref="Q749:R749"/>
    <mergeCell ref="A750:B750"/>
    <mergeCell ref="C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J765"/>
    <mergeCell ref="K765:L765"/>
    <mergeCell ref="M765:N765"/>
    <mergeCell ref="O765:P765"/>
    <mergeCell ref="Q765:R765"/>
    <mergeCell ref="A766:B766"/>
    <mergeCell ref="C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J772"/>
    <mergeCell ref="K772:L772"/>
    <mergeCell ref="M772:N772"/>
    <mergeCell ref="O772:P772"/>
    <mergeCell ref="Q772:R772"/>
    <mergeCell ref="A773:B773"/>
    <mergeCell ref="C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J775"/>
    <mergeCell ref="K775:L775"/>
    <mergeCell ref="M775:N775"/>
    <mergeCell ref="O775:P775"/>
    <mergeCell ref="Q775:R775"/>
    <mergeCell ref="A776:B776"/>
    <mergeCell ref="C776:J776"/>
    <mergeCell ref="K776:L776"/>
    <mergeCell ref="M776:N776"/>
    <mergeCell ref="O776:P776"/>
    <mergeCell ref="Q776:R776"/>
    <mergeCell ref="A777:B777"/>
    <mergeCell ref="C777:J777"/>
    <mergeCell ref="K777:L777"/>
    <mergeCell ref="M777:N777"/>
    <mergeCell ref="O777:P777"/>
    <mergeCell ref="Q777:R777"/>
    <mergeCell ref="A778:B778"/>
    <mergeCell ref="C778:J778"/>
    <mergeCell ref="K778:L778"/>
    <mergeCell ref="M778:N778"/>
    <mergeCell ref="O778:P778"/>
    <mergeCell ref="Q778:R778"/>
    <mergeCell ref="A779:B779"/>
    <mergeCell ref="C779:J779"/>
    <mergeCell ref="K779:L779"/>
    <mergeCell ref="M779:N779"/>
    <mergeCell ref="O779:P779"/>
    <mergeCell ref="Q779:R779"/>
    <mergeCell ref="A780:B780"/>
    <mergeCell ref="C780:J780"/>
    <mergeCell ref="K780:L780"/>
    <mergeCell ref="M780:N780"/>
    <mergeCell ref="O780:P780"/>
    <mergeCell ref="Q780:R780"/>
    <mergeCell ref="A781:B781"/>
    <mergeCell ref="C781:J781"/>
    <mergeCell ref="K781:L781"/>
    <mergeCell ref="M781:N781"/>
    <mergeCell ref="O781:P781"/>
    <mergeCell ref="Q781:R781"/>
    <mergeCell ref="A782:B782"/>
    <mergeCell ref="C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J785"/>
    <mergeCell ref="K785:L785"/>
    <mergeCell ref="M785:N785"/>
    <mergeCell ref="O785:P785"/>
    <mergeCell ref="Q785:R785"/>
    <mergeCell ref="A786:B786"/>
    <mergeCell ref="C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J807"/>
    <mergeCell ref="K807:L807"/>
    <mergeCell ref="M807:N807"/>
    <mergeCell ref="O807:P807"/>
    <mergeCell ref="Q807:R807"/>
    <mergeCell ref="A808:B808"/>
    <mergeCell ref="C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J817"/>
    <mergeCell ref="K817:L817"/>
    <mergeCell ref="M817:N817"/>
    <mergeCell ref="O817:P817"/>
    <mergeCell ref="Q817:R817"/>
    <mergeCell ref="A818:B818"/>
    <mergeCell ref="C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J825"/>
    <mergeCell ref="K825:L825"/>
    <mergeCell ref="M825:N825"/>
    <mergeCell ref="O825:P825"/>
    <mergeCell ref="Q825:R825"/>
    <mergeCell ref="A826:B826"/>
    <mergeCell ref="C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J829"/>
    <mergeCell ref="K829:L829"/>
    <mergeCell ref="M829:N829"/>
    <mergeCell ref="O829:P829"/>
    <mergeCell ref="Q829:R829"/>
    <mergeCell ref="A830:B830"/>
    <mergeCell ref="C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J860"/>
    <mergeCell ref="K860:L860"/>
    <mergeCell ref="M860:N860"/>
    <mergeCell ref="O860:P860"/>
    <mergeCell ref="Q860:R860"/>
    <mergeCell ref="A861:B861"/>
    <mergeCell ref="C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J863"/>
    <mergeCell ref="K863:L863"/>
    <mergeCell ref="M863:N863"/>
    <mergeCell ref="O863:P863"/>
    <mergeCell ref="Q863:R863"/>
    <mergeCell ref="A864:B864"/>
    <mergeCell ref="C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J870"/>
    <mergeCell ref="K870:L870"/>
    <mergeCell ref="M870:N870"/>
    <mergeCell ref="O870:P870"/>
    <mergeCell ref="Q870:R870"/>
    <mergeCell ref="A871:B871"/>
    <mergeCell ref="C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J875"/>
    <mergeCell ref="K875:L875"/>
    <mergeCell ref="M875:N875"/>
    <mergeCell ref="O875:P875"/>
    <mergeCell ref="Q875:R875"/>
    <mergeCell ref="A876:B876"/>
    <mergeCell ref="C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D893"/>
    <mergeCell ref="E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J895"/>
    <mergeCell ref="K895:L895"/>
    <mergeCell ref="M895:N895"/>
    <mergeCell ref="O895:P895"/>
    <mergeCell ref="Q895:R895"/>
    <mergeCell ref="A896:B896"/>
    <mergeCell ref="C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J898"/>
    <mergeCell ref="K898:L898"/>
    <mergeCell ref="M898:N898"/>
    <mergeCell ref="O898:P898"/>
    <mergeCell ref="Q898:R898"/>
    <mergeCell ref="A899:B899"/>
    <mergeCell ref="C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J903"/>
    <mergeCell ref="K903:L903"/>
    <mergeCell ref="M903:N903"/>
    <mergeCell ref="O903:P903"/>
    <mergeCell ref="Q903:R903"/>
    <mergeCell ref="A904:B904"/>
    <mergeCell ref="C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J913"/>
    <mergeCell ref="K913:L913"/>
    <mergeCell ref="M913:N913"/>
    <mergeCell ref="O913:P913"/>
    <mergeCell ref="Q913:R913"/>
    <mergeCell ref="A914:B914"/>
    <mergeCell ref="C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J920"/>
    <mergeCell ref="K920:L920"/>
    <mergeCell ref="M920:N920"/>
    <mergeCell ref="O920:P920"/>
    <mergeCell ref="Q920:R920"/>
    <mergeCell ref="A921:B921"/>
    <mergeCell ref="C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D926"/>
    <mergeCell ref="E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J928"/>
    <mergeCell ref="K928:L928"/>
    <mergeCell ref="M928:N928"/>
    <mergeCell ref="O928:P928"/>
    <mergeCell ref="Q928:R928"/>
    <mergeCell ref="A929:B929"/>
    <mergeCell ref="C929:J929"/>
    <mergeCell ref="K929:L929"/>
    <mergeCell ref="M929:N929"/>
    <mergeCell ref="O929:P929"/>
    <mergeCell ref="Q929:R929"/>
    <mergeCell ref="A930:B930"/>
    <mergeCell ref="C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J932"/>
    <mergeCell ref="K932:L932"/>
    <mergeCell ref="M932:N932"/>
    <mergeCell ref="O932:P932"/>
    <mergeCell ref="Q932:R932"/>
    <mergeCell ref="A933:B933"/>
    <mergeCell ref="C933:J933"/>
    <mergeCell ref="K933:L933"/>
    <mergeCell ref="M933:N933"/>
    <mergeCell ref="O933:P933"/>
    <mergeCell ref="Q933:R933"/>
    <mergeCell ref="A934:B934"/>
    <mergeCell ref="C934:J934"/>
    <mergeCell ref="K934:L934"/>
    <mergeCell ref="M934:N934"/>
    <mergeCell ref="O934:P934"/>
    <mergeCell ref="Q934:R934"/>
    <mergeCell ref="A935:B935"/>
    <mergeCell ref="C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D943"/>
    <mergeCell ref="E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J955"/>
    <mergeCell ref="K955:L955"/>
    <mergeCell ref="M955:N955"/>
    <mergeCell ref="O955:P955"/>
    <mergeCell ref="Q955:R955"/>
    <mergeCell ref="A956:B956"/>
    <mergeCell ref="C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J965"/>
    <mergeCell ref="K965:L965"/>
    <mergeCell ref="M965:N965"/>
    <mergeCell ref="O965:P965"/>
    <mergeCell ref="Q965:R965"/>
    <mergeCell ref="A966:B966"/>
    <mergeCell ref="C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J970"/>
    <mergeCell ref="K970:L970"/>
    <mergeCell ref="M970:N970"/>
    <mergeCell ref="O970:P970"/>
    <mergeCell ref="Q970:R970"/>
    <mergeCell ref="A971:B971"/>
    <mergeCell ref="C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D975"/>
    <mergeCell ref="E975:J975"/>
    <mergeCell ref="K975:L975"/>
    <mergeCell ref="M975:N975"/>
    <mergeCell ref="O975:P975"/>
    <mergeCell ref="Q975:R975"/>
    <mergeCell ref="A976:B976"/>
    <mergeCell ref="C976:D976"/>
    <mergeCell ref="E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D981"/>
    <mergeCell ref="E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D984"/>
    <mergeCell ref="E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D991"/>
    <mergeCell ref="E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J994"/>
    <mergeCell ref="K994:L994"/>
    <mergeCell ref="M994:N994"/>
    <mergeCell ref="O994:P994"/>
    <mergeCell ref="Q994:R994"/>
    <mergeCell ref="A995:B995"/>
    <mergeCell ref="C995:J995"/>
    <mergeCell ref="K995:L995"/>
    <mergeCell ref="M995:N995"/>
    <mergeCell ref="O995:P995"/>
    <mergeCell ref="Q995:R995"/>
    <mergeCell ref="A996:B996"/>
    <mergeCell ref="C996:D996"/>
    <mergeCell ref="E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J998"/>
    <mergeCell ref="K998:L998"/>
    <mergeCell ref="M998:N998"/>
    <mergeCell ref="O998:P998"/>
    <mergeCell ref="Q998:R998"/>
    <mergeCell ref="A999:B999"/>
    <mergeCell ref="C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D1001"/>
    <mergeCell ref="E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D1008"/>
    <mergeCell ref="E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J1012"/>
    <mergeCell ref="K1012:L1012"/>
    <mergeCell ref="M1012:N1012"/>
    <mergeCell ref="O1012:P1012"/>
    <mergeCell ref="Q1012:R1012"/>
    <mergeCell ref="A1013:B1013"/>
    <mergeCell ref="C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D1018"/>
    <mergeCell ref="E1018:J1018"/>
    <mergeCell ref="K1018:L1018"/>
    <mergeCell ref="M1018:N1018"/>
    <mergeCell ref="O1018:P1018"/>
    <mergeCell ref="Q1018:R1018"/>
    <mergeCell ref="A1019:B1019"/>
    <mergeCell ref="C1019:D1019"/>
    <mergeCell ref="E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J1021"/>
    <mergeCell ref="K1021:L1021"/>
    <mergeCell ref="M1021:N1021"/>
    <mergeCell ref="O1021:P1021"/>
    <mergeCell ref="Q1021:R1021"/>
    <mergeCell ref="A1022:B1022"/>
    <mergeCell ref="C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D1025"/>
    <mergeCell ref="E1025:J1025"/>
    <mergeCell ref="K1025:L1025"/>
    <mergeCell ref="M1025:N1025"/>
    <mergeCell ref="O1025:P1025"/>
    <mergeCell ref="Q1025:R1025"/>
    <mergeCell ref="A1026:B1026"/>
    <mergeCell ref="C1026:D1026"/>
    <mergeCell ref="E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D1029"/>
    <mergeCell ref="E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D1032"/>
    <mergeCell ref="E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D1036"/>
    <mergeCell ref="E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D1040"/>
    <mergeCell ref="E1040:J1040"/>
    <mergeCell ref="K1040:L1040"/>
    <mergeCell ref="M1040:N1040"/>
    <mergeCell ref="O1040:P1040"/>
    <mergeCell ref="Q1040:R1040"/>
    <mergeCell ref="A1041:B1041"/>
    <mergeCell ref="C1041:J1041"/>
    <mergeCell ref="K1041:L1041"/>
    <mergeCell ref="M1041:N1041"/>
    <mergeCell ref="O1041:P1041"/>
    <mergeCell ref="Q1041:R1041"/>
    <mergeCell ref="A1042:B1042"/>
    <mergeCell ref="C1042:J1042"/>
    <mergeCell ref="K1042:L1042"/>
    <mergeCell ref="M1042:N1042"/>
    <mergeCell ref="O1042:P1042"/>
    <mergeCell ref="Q1042:R1042"/>
    <mergeCell ref="A1043:B1043"/>
    <mergeCell ref="C1043:D1043"/>
    <mergeCell ref="E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J1048"/>
    <mergeCell ref="K1048:L1048"/>
    <mergeCell ref="M1048:N1048"/>
    <mergeCell ref="O1048:P1048"/>
    <mergeCell ref="Q1048:R1048"/>
    <mergeCell ref="A1049:B1049"/>
    <mergeCell ref="C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D1051"/>
    <mergeCell ref="E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J1053"/>
    <mergeCell ref="K1053:L1053"/>
    <mergeCell ref="M1053:N1053"/>
    <mergeCell ref="O1053:P1053"/>
    <mergeCell ref="Q1053:R1053"/>
    <mergeCell ref="A1054:B1054"/>
    <mergeCell ref="C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D1056"/>
    <mergeCell ref="E1056:J1056"/>
    <mergeCell ref="K1056:L1056"/>
    <mergeCell ref="M1056:N1056"/>
    <mergeCell ref="O1056:P1056"/>
    <mergeCell ref="Q1056:R1056"/>
    <mergeCell ref="A1057:B1057"/>
    <mergeCell ref="C1057:J1057"/>
    <mergeCell ref="K1057:L1057"/>
    <mergeCell ref="M1057:N1057"/>
    <mergeCell ref="O1057:P1057"/>
    <mergeCell ref="Q1057:R1057"/>
    <mergeCell ref="A1058:B1058"/>
    <mergeCell ref="C1058:J1058"/>
    <mergeCell ref="K1058:L1058"/>
    <mergeCell ref="M1058:N1058"/>
    <mergeCell ref="O1058:P1058"/>
    <mergeCell ref="Q1058:R1058"/>
    <mergeCell ref="A1059:B1059"/>
    <mergeCell ref="C1059:D1059"/>
    <mergeCell ref="E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J1061"/>
    <mergeCell ref="K1061:L1061"/>
    <mergeCell ref="M1061:N1061"/>
    <mergeCell ref="O1061:P1061"/>
    <mergeCell ref="Q1061:R1061"/>
    <mergeCell ref="A1062:B1062"/>
    <mergeCell ref="C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J1065"/>
    <mergeCell ref="K1065:L1065"/>
    <mergeCell ref="M1065:N1065"/>
    <mergeCell ref="O1065:P1065"/>
    <mergeCell ref="Q1065:R1065"/>
    <mergeCell ref="A1066:B1066"/>
    <mergeCell ref="C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J1069"/>
    <mergeCell ref="K1069:L1069"/>
    <mergeCell ref="M1069:N1069"/>
    <mergeCell ref="O1069:P1069"/>
    <mergeCell ref="Q1069:R1069"/>
    <mergeCell ref="A1070:B1070"/>
    <mergeCell ref="C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D1073"/>
    <mergeCell ref="E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J1080"/>
    <mergeCell ref="K1080:L1080"/>
    <mergeCell ref="M1080:N1080"/>
    <mergeCell ref="O1080:P1080"/>
    <mergeCell ref="Q1080:R1080"/>
    <mergeCell ref="A1081:B1081"/>
    <mergeCell ref="C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J1087"/>
    <mergeCell ref="K1087:L1087"/>
    <mergeCell ref="M1087:N1087"/>
    <mergeCell ref="O1087:P1087"/>
    <mergeCell ref="Q1087:R1087"/>
    <mergeCell ref="A1088:B1088"/>
    <mergeCell ref="C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J1092"/>
    <mergeCell ref="K1092:L1092"/>
    <mergeCell ref="M1092:N1092"/>
    <mergeCell ref="O1092:P1092"/>
    <mergeCell ref="Q1092:R1092"/>
    <mergeCell ref="A1093:B1093"/>
    <mergeCell ref="C1093:J1093"/>
    <mergeCell ref="K1093:L1093"/>
    <mergeCell ref="M1093:N1093"/>
    <mergeCell ref="O1093:P1093"/>
    <mergeCell ref="Q1093:R1093"/>
    <mergeCell ref="A1094:B1094"/>
    <mergeCell ref="C1094:D1094"/>
    <mergeCell ref="E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D1098"/>
    <mergeCell ref="E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J1101"/>
    <mergeCell ref="K1101:L1101"/>
    <mergeCell ref="M1101:N1101"/>
    <mergeCell ref="O1101:P1101"/>
    <mergeCell ref="Q1101:R1101"/>
    <mergeCell ref="A1102:B1102"/>
    <mergeCell ref="C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D1106"/>
    <mergeCell ref="E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D1111"/>
    <mergeCell ref="E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D1116"/>
    <mergeCell ref="E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J1119"/>
    <mergeCell ref="K1119:L1119"/>
    <mergeCell ref="M1119:N1119"/>
    <mergeCell ref="O1119:P1119"/>
    <mergeCell ref="Q1119:R1119"/>
    <mergeCell ref="A1120:B1120"/>
    <mergeCell ref="C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D1123"/>
    <mergeCell ref="E1123:J1123"/>
    <mergeCell ref="K1123:L1123"/>
    <mergeCell ref="M1123:N1123"/>
    <mergeCell ref="O1123:P1123"/>
    <mergeCell ref="Q1123:R1123"/>
    <mergeCell ref="A1124:B1124"/>
    <mergeCell ref="C1124:D1124"/>
    <mergeCell ref="E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D1132"/>
    <mergeCell ref="E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Krunoslav Golub</cp:lastModifiedBy>
  <cp:lastPrinted>2023-10-16T09:30:01Z</cp:lastPrinted>
  <dcterms:modified xsi:type="dcterms:W3CDTF">2024-09-04T10:07:16Z</dcterms:modified>
  <cp:revision>0</cp:revision>
  <dc:subject/>
  <dc:title/>
</cp:coreProperties>
</file>